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0" firstSheet="0" activeTab="0"/>
  </bookViews>
  <sheets>
    <sheet name="RELAC. PROPOSIC." sheetId="1" state="visible" r:id="rId2"/>
  </sheets>
  <definedNames>
    <definedName function="false" hidden="false" localSheetId="0" name="_xlnm.Print_Area" vbProcedure="false">'RELAC. PROPOSIC.'!$A$1:$AA$446</definedName>
    <definedName function="false" hidden="false" name="Fuente_indicador" vbProcedure="false">#REF!</definedName>
    <definedName function="false" hidden="false" name="GESTIÓN_ADMINISTRATIVA_Y_FINANCIERA" vbProcedure="false">#REF!</definedName>
    <definedName function="false" hidden="false" name="GESTIÓN_CONTRACTUAL" vbProcedure="false">#REF!</definedName>
    <definedName function="false" hidden="false" name="GESTIÓN_DE_EVALUACIÓN_Y_MEJORA" vbProcedure="false">#REF!</definedName>
    <definedName function="false" hidden="false" name="GESTIÓN_DE_LA_INFORMACIÓN_Y_LAS_COMUNICACIONES" vbProcedure="false">#REF!</definedName>
    <definedName function="false" hidden="false" name="GESTIÓN_DE_LA_INFRAESTRUCTURA" vbProcedure="false">#REF!</definedName>
    <definedName function="false" hidden="false" name="GESTIÓN_DE_RECURSOS" vbProcedure="false">#REF!</definedName>
    <definedName function="false" hidden="false" name="GESTIÓN_DE_SUMINISTRO_DE_BIENES_Y_SERVICIOS" vbProcedure="false">#REF!</definedName>
    <definedName function="false" hidden="false" name="GESTIÓN_JURÍDICA" vbProcedure="false">#REF!</definedName>
    <definedName function="false" hidden="false" name="INVESTIGACIÓN_Y_DESARROLLO_DE_LA_GESTIÓN_PENITENCIARIA_Y_CARCELARIA" vbProcedure="false">#REF!</definedName>
    <definedName function="false" hidden="false" name="Periodicidad" vbProcedure="false">#REF!</definedName>
    <definedName function="false" hidden="false" name="PLANEACIÓN_ESTRATÉGICA_Y_GESTIÓN_ORGANIZACIONAL" vbProcedure="false">#REF!</definedName>
    <definedName function="false" hidden="false" name="Procesos" vbProcedure="false">#REF!</definedName>
    <definedName function="false" hidden="false" name="_xlfn_COUNTIFS" vbProcedure="false"/>
    <definedName function="false" hidden="false" localSheetId="0" name="Excel_BuiltIn__FilterDatabase" vbProcedure="false">'RELAC. PROPOSIC.'!$A$7:$A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4" uniqueCount="1298">
  <si>
    <t xml:space="preserve">PROCESO CONTROL POLÍTICO</t>
  </si>
  <si>
    <t xml:space="preserve">CÓDIGO: CTP-FO-001</t>
  </si>
  <si>
    <t xml:space="preserve">RELACIÓN PROPOSICIONES APROBADAS Y TRÁMITE DE LAS MISMAS</t>
  </si>
  <si>
    <t xml:space="preserve">VERSIÓN:    04</t>
  </si>
  <si>
    <t xml:space="preserve">FECHA: 14-Nov-2019</t>
  </si>
  <si>
    <t xml:space="preserve">COMISIÓN PRIMERA PERMANENTE DEL PLAN DE DESARROLLO Y ORDENAMIENTO TERRITORIAL</t>
  </si>
  <si>
    <t xml:space="preserve">PROPOSICIONES APROBADAS AÑO 2O25</t>
  </si>
  <si>
    <t xml:space="preserve">No PROPO-SICIÓN</t>
  </si>
  <si>
    <t xml:space="preserve">FECHA APROBACIÓN</t>
  </si>
  <si>
    <t xml:space="preserve">FECHA DE ENVIO 
DEL CUESTIONARIO</t>
  </si>
  <si>
    <t xml:space="preserve">TEMA</t>
  </si>
  <si>
    <t xml:space="preserve">CITANTES</t>
  </si>
  <si>
    <t xml:space="preserve">CITADOS</t>
  </si>
  <si>
    <t xml:space="preserve">INVITADOS</t>
  </si>
  <si>
    <t xml:space="preserve">RESPUESTAS</t>
  </si>
  <si>
    <r>
      <rPr>
        <b val="true"/>
        <sz val="10"/>
        <rFont val="Arial"/>
        <family val="2"/>
      </rPr>
      <t xml:space="preserve">APROBADAS
2025
</t>
    </r>
    <r>
      <rPr>
        <b val="true"/>
        <sz val="10"/>
        <color rgb="FFFF0000"/>
        <rFont val="Arial"/>
        <family val="2"/>
      </rPr>
      <t xml:space="preserve">PLAN</t>
    </r>
  </si>
  <si>
    <r>
      <rPr>
        <b val="true"/>
        <sz val="10"/>
        <rFont val="Arial"/>
        <family val="2"/>
      </rPr>
      <t xml:space="preserve">RECIBIDAS DE OTRA COMISION
          </t>
    </r>
    <r>
      <rPr>
        <b val="true"/>
        <sz val="10"/>
        <color rgb="FFFF0000"/>
        <rFont val="Arial"/>
        <family val="2"/>
      </rPr>
      <t xml:space="preserve">SI                   NOMBRE COMISION   </t>
    </r>
  </si>
  <si>
    <t xml:space="preserve">PARTIDO POLITICO</t>
  </si>
  <si>
    <t xml:space="preserve">CONCEJAL CITANTE</t>
  </si>
  <si>
    <r>
      <rPr>
        <b val="true"/>
        <sz val="10"/>
        <rFont val="Arial"/>
        <family val="2"/>
      </rPr>
      <t xml:space="preserve">PRIORIZADAS
</t>
    </r>
    <r>
      <rPr>
        <b val="true"/>
        <sz val="10"/>
        <color rgb="FFFF0000"/>
        <rFont val="Arial"/>
        <family val="2"/>
      </rPr>
      <t xml:space="preserve">SI</t>
    </r>
  </si>
  <si>
    <r>
      <rPr>
        <b val="true"/>
        <sz val="10"/>
        <rFont val="Arial"/>
        <family val="2"/>
      </rPr>
      <t xml:space="preserve">PRIORIZADAS 2025
</t>
    </r>
    <r>
      <rPr>
        <b val="true"/>
        <sz val="10"/>
        <color rgb="FFFF0000"/>
        <rFont val="Arial"/>
        <family val="2"/>
      </rPr>
      <t xml:space="preserve">X</t>
    </r>
  </si>
  <si>
    <t xml:space="preserve">PRIORIZADAS
2024/2025
1-2-3-4</t>
  </si>
  <si>
    <r>
      <rPr>
        <b val="true"/>
        <sz val="10"/>
        <rFont val="Arial"/>
        <family val="2"/>
      </rPr>
      <t xml:space="preserve">TRASLADADAS A OTRA COMISION O SECRETARIA GENERAL
</t>
    </r>
    <r>
      <rPr>
        <b val="true"/>
        <sz val="10"/>
        <color rgb="FFFF0000"/>
        <rFont val="Arial"/>
        <family val="2"/>
      </rPr>
      <t xml:space="preserve">SI</t>
    </r>
  </si>
  <si>
    <t xml:space="preserve">TRASLADADAS A OTRA COMISION
NOMBRE COMISION</t>
  </si>
  <si>
    <r>
      <rPr>
        <b val="true"/>
        <sz val="10"/>
        <rFont val="Arial"/>
        <family val="2"/>
      </rPr>
      <t xml:space="preserve">PENDIENTES DE DEBATE
</t>
    </r>
    <r>
      <rPr>
        <b val="true"/>
        <sz val="10"/>
        <color rgb="FFFF0000"/>
        <rFont val="Arial"/>
        <family val="2"/>
      </rPr>
      <t xml:space="preserve">2025</t>
    </r>
  </si>
  <si>
    <r>
      <rPr>
        <b val="true"/>
        <sz val="10"/>
        <rFont val="Arial"/>
        <family val="2"/>
      </rPr>
      <t xml:space="preserve">DEBATES CONCLUIDOS 2025 TOTAL 
</t>
    </r>
    <r>
      <rPr>
        <b val="true"/>
        <sz val="10"/>
        <color rgb="FFFF0000"/>
        <rFont val="Arial"/>
        <family val="2"/>
      </rPr>
      <t xml:space="preserve">SI</t>
    </r>
  </si>
  <si>
    <r>
      <rPr>
        <b val="true"/>
        <sz val="10"/>
        <rFont val="Arial"/>
        <family val="2"/>
      </rPr>
      <t xml:space="preserve">DEBATES CONCLUIDOS TOTAL 2025
PERIODO (</t>
    </r>
    <r>
      <rPr>
        <b val="true"/>
        <sz val="10"/>
        <color rgb="FFFF0000"/>
        <rFont val="Arial"/>
        <family val="2"/>
      </rPr>
      <t xml:space="preserve">1-2-3-4</t>
    </r>
    <r>
      <rPr>
        <b val="true"/>
        <sz val="10"/>
        <rFont val="Arial"/>
        <family val="2"/>
      </rPr>
      <t xml:space="preserve">)</t>
    </r>
  </si>
  <si>
    <r>
      <rPr>
        <b val="true"/>
        <sz val="10"/>
        <rFont val="Arial"/>
        <family val="2"/>
      </rPr>
      <t xml:space="preserve">DEBATES CONCLUIDOS PROPOSICIONES
</t>
    </r>
    <r>
      <rPr>
        <b val="true"/>
        <sz val="10"/>
        <color rgb="FFFF0000"/>
        <rFont val="Arial"/>
        <family val="2"/>
      </rPr>
      <t xml:space="preserve">2025</t>
    </r>
  </si>
  <si>
    <r>
      <rPr>
        <b val="true"/>
        <sz val="10"/>
        <rFont val="Arial"/>
        <family val="2"/>
      </rPr>
      <t xml:space="preserve">DEBATES CONCLUIDOS PROPOSICIONES 
</t>
    </r>
    <r>
      <rPr>
        <b val="true"/>
        <sz val="10"/>
        <color rgb="FFFF0000"/>
        <rFont val="Arial"/>
        <family val="2"/>
      </rPr>
      <t xml:space="preserve">2024</t>
    </r>
  </si>
  <si>
    <r>
      <rPr>
        <b val="true"/>
        <sz val="10"/>
        <rFont val="Arial"/>
        <family val="2"/>
      </rPr>
      <t xml:space="preserve">DEBATES SIN CONCLUIR 
</t>
    </r>
    <r>
      <rPr>
        <b val="true"/>
        <sz val="10"/>
        <color rgb="FFFF0000"/>
        <rFont val="Arial"/>
        <family val="2"/>
      </rPr>
      <t xml:space="preserve">SI</t>
    </r>
  </si>
  <si>
    <r>
      <rPr>
        <b val="true"/>
        <sz val="10"/>
        <rFont val="Arial"/>
        <family val="2"/>
      </rPr>
      <t xml:space="preserve">ARCHIVADAS 2025
</t>
    </r>
    <r>
      <rPr>
        <b val="true"/>
        <sz val="10"/>
        <color rgb="FFFF0000"/>
        <rFont val="Arial"/>
        <family val="2"/>
      </rPr>
      <t xml:space="preserve">SI</t>
    </r>
  </si>
  <si>
    <r>
      <rPr>
        <b val="true"/>
        <sz val="10"/>
        <rFont val="Arial"/>
        <family val="2"/>
      </rPr>
      <t xml:space="preserve">RETIRADAS
</t>
    </r>
    <r>
      <rPr>
        <b val="true"/>
        <sz val="10"/>
        <color rgb="FFFF0000"/>
        <rFont val="Arial"/>
        <family val="2"/>
      </rPr>
      <t xml:space="preserve">SI</t>
    </r>
  </si>
  <si>
    <t xml:space="preserve">OBSERVACIONES</t>
  </si>
  <si>
    <t xml:space="preserve">ATENCION Y ACCESO A LA SALUD EN BOGOTA</t>
  </si>
  <si>
    <t xml:space="preserve">H. C. Marco Fidel Acosta Rico;  Bancada Partido Politico Colombia Justa Libres </t>
  </si>
  <si>
    <t xml:space="preserve">S.D. Salud
S.D Planeacion</t>
  </si>
  <si>
    <t xml:space="preserve">Personeria
 Veeduria
Contraloria</t>
  </si>
  <si>
    <t xml:space="preserve">S.D. Salud
16/03/2024
S.D. Planeacion
30/01/2024</t>
  </si>
  <si>
    <t xml:space="preserve">SI</t>
  </si>
  <si>
    <t xml:space="preserve">COMISION DE GOBIERNO</t>
  </si>
  <si>
    <t xml:space="preserve">BANCADA PARTIDO POLITICO COLOMBIA JUSTA LIBRES</t>
  </si>
  <si>
    <t xml:space="preserve">MARCO FIDEL ACOSTA RICO</t>
  </si>
  <si>
    <r>
      <rPr>
        <b val="true"/>
        <sz val="10"/>
        <rFont val="Arial"/>
        <family val="2"/>
      </rPr>
      <t xml:space="preserve">RECIBIDA
</t>
    </r>
    <r>
      <rPr>
        <sz val="10"/>
        <rFont val="Arial"/>
        <family val="2"/>
      </rPr>
      <t xml:space="preserve">de Comision de Gobiero
16/07/2024
</t>
    </r>
    <r>
      <rPr>
        <b val="true"/>
        <sz val="10"/>
        <color rgb="FF333399"/>
        <rFont val="Arial"/>
        <family val="2"/>
      </rPr>
      <t xml:space="preserve">PRIORIZACION
</t>
    </r>
    <r>
      <rPr>
        <sz val="10"/>
        <rFont val="Arial"/>
        <family val="2"/>
      </rPr>
      <t xml:space="preserve">13/072024
</t>
    </r>
    <r>
      <rPr>
        <b val="true"/>
        <sz val="10"/>
        <rFont val="Arial"/>
        <family val="2"/>
      </rPr>
      <t xml:space="preserve">1° DEBATE
</t>
    </r>
    <r>
      <rPr>
        <sz val="10"/>
        <rFont val="Arial"/>
        <family val="2"/>
      </rPr>
      <t xml:space="preserve">26/07/2024
</t>
    </r>
    <r>
      <rPr>
        <b val="true"/>
        <sz val="10"/>
        <rFont val="Arial"/>
        <family val="2"/>
      </rPr>
      <t xml:space="preserve">2° DEBATE
</t>
    </r>
    <r>
      <rPr>
        <sz val="10"/>
        <rFont val="Arial"/>
        <family val="2"/>
      </rPr>
      <t xml:space="preserve">16/01/2025
</t>
    </r>
    <r>
      <rPr>
        <b val="true"/>
        <sz val="10"/>
        <rFont val="Arial"/>
        <family val="2"/>
      </rPr>
      <t xml:space="preserve">3° DEBATE
</t>
    </r>
    <r>
      <rPr>
        <sz val="10"/>
        <rFont val="Arial"/>
        <family val="2"/>
      </rPr>
      <t xml:space="preserve">24/01/2025
</t>
    </r>
    <r>
      <rPr>
        <b val="true"/>
        <sz val="10"/>
        <rFont val="Arial"/>
        <family val="2"/>
      </rPr>
      <t xml:space="preserve">DEBATE SIN CONCLUIR</t>
    </r>
  </si>
  <si>
    <t xml:space="preserve">Cuestionario enviado  
(29/01/2024) 
Vence
(01/02/2024)
con prorroga hasta el
(06/02/2024)</t>
  </si>
  <si>
    <t xml:space="preserve">INFORME DE EJECUCIÓN ACUERDO No. 653 de 2016 “POR EL CUAL SE IMPLEMENTAN ACCIONES PARA EL MANEJO INTEGRAL DE LA POBLACIÓN DE PALOMAS EN EL DISTRITO CAPITAL Y SE DICTAN OTRAS DISPOSICIONES”</t>
  </si>
  <si>
    <t xml:space="preserve">H. C. Emel Rojas Castillo; Bancada Partido Político Nueva Fuerza Democrática</t>
  </si>
  <si>
    <t xml:space="preserve">IDPYBA
S.D. Ambiente
S.D. Salud</t>
  </si>
  <si>
    <t xml:space="preserve">Rta. S.D. Salud
08/02/2024
IDPYBA
06/02/2024
S.D. Ambiente
02/02/2024</t>
  </si>
  <si>
    <t xml:space="preserve">BANCADA PARTIDO POLITICO NUEVA FUERZA DEMOCRATICA</t>
  </si>
  <si>
    <t xml:space="preserve">EMEL ROJAS CASTILLO</t>
  </si>
  <si>
    <r>
      <rPr>
        <b val="true"/>
        <sz val="10"/>
        <color rgb="FF333399"/>
        <rFont val="Arial"/>
        <family val="2"/>
      </rPr>
      <t xml:space="preserve">PRIORIZACION
</t>
    </r>
    <r>
      <rPr>
        <b val="true"/>
        <sz val="10"/>
        <rFont val="Arial"/>
        <family val="2"/>
      </rPr>
      <t xml:space="preserve">28/08/2024
DEBATE CONCLUIDO
</t>
    </r>
    <r>
      <rPr>
        <sz val="10"/>
        <rFont val="Arial"/>
        <family val="2"/>
      </rPr>
      <t xml:space="preserve">20/01/2025</t>
    </r>
  </si>
  <si>
    <t xml:space="preserve">VIOLENCIA SEXUAL EN ENTORNOS ESCOLARES</t>
  </si>
  <si>
    <t xml:space="preserve">Hs. Cs.  Samir Bedoya Piraquive, Fabián Andrés Puentes Sierra; Bancada Partido Político Mira</t>
  </si>
  <si>
    <t xml:space="preserve">S.D. Gobierno
S.D. Seguridad
S.D. Educacion</t>
  </si>
  <si>
    <t xml:space="preserve">Personeria
Contraloria 
Veeduria</t>
  </si>
  <si>
    <t xml:space="preserve">BANCADA PARTIDO POLITICO MIRA</t>
  </si>
  <si>
    <t xml:space="preserve">SAMIR BEDOYA PIRAQUIVE</t>
  </si>
  <si>
    <r>
      <rPr>
        <b val="true"/>
        <sz val="10"/>
        <rFont val="Arial"/>
        <family val="2"/>
      </rPr>
      <t xml:space="preserve">Prorrogas
</t>
    </r>
    <r>
      <rPr>
        <sz val="10"/>
        <rFont val="Arial"/>
        <family val="2"/>
      </rPr>
      <t xml:space="preserve">S.D. Educacion
S.D. Seguridad
</t>
    </r>
    <r>
      <rPr>
        <b val="true"/>
        <sz val="10"/>
        <rFont val="Arial"/>
        <family val="2"/>
      </rPr>
      <t xml:space="preserve">RECIBIDA
</t>
    </r>
    <r>
      <rPr>
        <sz val="10"/>
        <rFont val="Arial"/>
        <family val="2"/>
      </rPr>
      <t xml:space="preserve">de Comision de Gobierno
15/01/2025
</t>
    </r>
    <r>
      <rPr>
        <b val="true"/>
        <sz val="10"/>
        <color rgb="FF333399"/>
        <rFont val="Arial"/>
        <family val="2"/>
      </rPr>
      <t xml:space="preserve">PRIORIZADA
</t>
    </r>
    <r>
      <rPr>
        <sz val="10"/>
        <rFont val="Arial"/>
        <family val="2"/>
      </rPr>
      <t xml:space="preserve">15/01/2025
</t>
    </r>
    <r>
      <rPr>
        <b val="true"/>
        <sz val="10"/>
        <rFont val="Arial"/>
        <family val="2"/>
      </rPr>
      <t xml:space="preserve">1° DEBATE
</t>
    </r>
    <r>
      <rPr>
        <sz val="10"/>
        <rFont val="Arial"/>
        <family val="2"/>
      </rPr>
      <t xml:space="preserve">3/02/202
</t>
    </r>
    <r>
      <rPr>
        <b val="true"/>
        <sz val="10"/>
        <rFont val="Arial"/>
        <family val="2"/>
      </rPr>
      <t xml:space="preserve">2° DEBATE
</t>
    </r>
    <r>
      <rPr>
        <sz val="10"/>
        <rFont val="Arial"/>
        <family val="2"/>
      </rPr>
      <t xml:space="preserve">03/04/2025
</t>
    </r>
    <r>
      <rPr>
        <b val="true"/>
        <sz val="10"/>
        <rFont val="Arial"/>
        <family val="2"/>
      </rPr>
      <t xml:space="preserve">DEBATE CONCLUIDO
</t>
    </r>
    <r>
      <rPr>
        <sz val="10"/>
        <rFont val="Arial"/>
        <family val="2"/>
      </rPr>
      <t xml:space="preserve">17/05/2025</t>
    </r>
  </si>
  <si>
    <t xml:space="preserve">Cuestionario enviado  
(22/02/2024) 
Vence
(27/02/2024)
con prorroga hasta el
01/03/2024</t>
  </si>
  <si>
    <t xml:space="preserve">CONTAMINACION DEL AIRE EN BOGOTA</t>
  </si>
  <si>
    <t xml:space="preserve">Hs. Cs.  Ricardo Andres Correa Mojica, Juan Javier Baena, Fernando Lopez Gutierrez, Juan Manuel Diaz Martinez, Jesus David Araque Mejia. Cristina Calderon Restrepo; Bancada Partido Nuevo Liberalismo </t>
  </si>
  <si>
    <t xml:space="preserve">S.D. Ambiente
S.D. Salud
Jardin Botanico</t>
  </si>
  <si>
    <t xml:space="preserve">Personeria
 Veeduria
 Contraloria</t>
  </si>
  <si>
    <t xml:space="preserve">Rta. Jardin Botanico
27/02/2024
Rta. Ambiente
27/02/2024
Rta. S.D. Salud
02/03/2024</t>
  </si>
  <si>
    <t xml:space="preserve">BANCADA PARTIDO POLITICO NUEVO LIBERALISMO</t>
  </si>
  <si>
    <t xml:space="preserve">RICARDO ANDRÉS CORREA MOJICA</t>
  </si>
  <si>
    <r>
      <rPr>
        <b val="true"/>
        <sz val="10"/>
        <rFont val="Arial"/>
        <family val="2"/>
      </rPr>
      <t xml:space="preserve">PRORROGA
</t>
    </r>
    <r>
      <rPr>
        <sz val="10"/>
        <rFont val="Arial"/>
        <family val="2"/>
      </rPr>
      <t xml:space="preserve">S.D. Salud
23/02/2024
</t>
    </r>
    <r>
      <rPr>
        <b val="true"/>
        <sz val="10"/>
        <color rgb="FF333399"/>
        <rFont val="Arial"/>
        <family val="2"/>
      </rPr>
      <t xml:space="preserve">PRIORIZADA
</t>
    </r>
    <r>
      <rPr>
        <sz val="10"/>
        <rFont val="Arial"/>
        <family val="2"/>
      </rPr>
      <t xml:space="preserve">1/03/2024
</t>
    </r>
    <r>
      <rPr>
        <b val="true"/>
        <sz val="10"/>
        <rFont val="Arial"/>
        <family val="2"/>
      </rPr>
      <t xml:space="preserve">DEBATE CONCLUIDO
</t>
    </r>
    <r>
      <rPr>
        <sz val="10"/>
        <rFont val="Arial"/>
        <family val="2"/>
      </rPr>
      <t xml:space="preserve">13/02/2025</t>
    </r>
  </si>
  <si>
    <t xml:space="preserve">SEÑALIZACION VIAL CERCA A ENTORNOS ESCOLARES</t>
  </si>
  <si>
    <t xml:space="preserve">Hs. Cs. María Clara Name Ramirez, Julián Espinosa; Bancada Partido Político Alianza Verde</t>
  </si>
  <si>
    <t xml:space="preserve">S.D. Movilidad
S.D. Educacion
S.D. Gobierno
IDU</t>
  </si>
  <si>
    <t xml:space="preserve">Personeria
Contraloria 
Veeduria
Agencia Nac. Vial</t>
  </si>
  <si>
    <t xml:space="preserve">S.D. Movilidad
S.D. Educacion
S.D. Gobierno
IDU
28/01/2024</t>
  </si>
  <si>
    <t xml:space="preserve">SECRETARIA GENERAL</t>
  </si>
  <si>
    <t xml:space="preserve">BANCADA PARTIDO POLITICO ALIANZA VERDE</t>
  </si>
  <si>
    <t xml:space="preserve">MARÍA CLARA NAME RAMÍREZ</t>
  </si>
  <si>
    <r>
      <rPr>
        <b val="true"/>
        <sz val="12"/>
        <rFont val="Arial"/>
        <family val="2"/>
      </rPr>
      <t xml:space="preserve">RECIBIDA
</t>
    </r>
    <r>
      <rPr>
        <sz val="12"/>
        <rFont val="Arial"/>
        <family val="2"/>
      </rPr>
      <t xml:space="preserve">de Secretaria General
27/01/2025
</t>
    </r>
    <r>
      <rPr>
        <b val="true"/>
        <sz val="12"/>
        <color rgb="FF333399"/>
        <rFont val="Arial"/>
        <family val="2"/>
      </rPr>
      <t xml:space="preserve">PRIORIZADA
</t>
    </r>
    <r>
      <rPr>
        <sz val="12"/>
        <rFont val="Arial"/>
        <family val="2"/>
      </rPr>
      <t xml:space="preserve">28/01/2024
</t>
    </r>
    <r>
      <rPr>
        <b val="true"/>
        <sz val="12"/>
        <rFont val="Arial"/>
        <family val="2"/>
      </rPr>
      <t xml:space="preserve">ARCHIVADA</t>
    </r>
  </si>
  <si>
    <t xml:space="preserve">FALLAS EN LA OPERACIÓN DEL TRASMICABLE DE CIUDAD BOLIVAR Y PLAN DE CONTIGECIAS EN CASO DE QUE QUEDE EN FIRME LA NULIDAD CONTRA LA NORMA QUE AUTORIZO LA CREACION DE LA OPERADORA DISTRITAL DE TRANSPORTE</t>
  </si>
  <si>
    <t xml:space="preserve">Hs. Cs  Juan David Quintero, David Saavedra Murcia; Bancada Partido En Marcha</t>
  </si>
  <si>
    <t xml:space="preserve">Transmilenio
La Rolita</t>
  </si>
  <si>
    <t xml:space="preserve">Personeria
Veeduria
Contraloria</t>
  </si>
  <si>
    <t xml:space="preserve">Rta. Transmilenio
27/06/2024
Rta.La Rolita
28/06/2024</t>
  </si>
  <si>
    <t xml:space="preserve">BANCADA PARTIDO POLITICO EN MARCHA</t>
  </si>
  <si>
    <t xml:space="preserve">JUAN DAVID QUINTERO RUBIO </t>
  </si>
  <si>
    <t xml:space="preserve">X</t>
  </si>
  <si>
    <r>
      <rPr>
        <b val="true"/>
        <sz val="12"/>
        <rFont val="Arial"/>
        <family val="2"/>
      </rPr>
      <t xml:space="preserve">RECIBIDA
</t>
    </r>
    <r>
      <rPr>
        <sz val="12"/>
        <rFont val="Arial"/>
        <family val="2"/>
      </rPr>
      <t xml:space="preserve">de la Comision de Gobierno
01/04/2025
</t>
    </r>
    <r>
      <rPr>
        <b val="true"/>
        <sz val="12"/>
        <color rgb="FF333399"/>
        <rFont val="Arial"/>
        <family val="2"/>
      </rPr>
      <t xml:space="preserve">PRIORIZADA
</t>
    </r>
    <r>
      <rPr>
        <sz val="12"/>
        <rFont val="Arial"/>
        <family val="2"/>
      </rPr>
      <t xml:space="preserve">01/04/2025
</t>
    </r>
    <r>
      <rPr>
        <b val="true"/>
        <sz val="12"/>
        <rFont val="Arial"/>
        <family val="2"/>
      </rPr>
      <t xml:space="preserve">DEBATE CONCLUIDO
</t>
    </r>
    <r>
      <rPr>
        <sz val="12"/>
        <rFont val="Arial"/>
        <family val="2"/>
      </rPr>
      <t xml:space="preserve">5/04/2025</t>
    </r>
  </si>
  <si>
    <t xml:space="preserve">PLAN DE RECUPERACION INTEGRAL SEBREDES INTEGRADAS DE SERVICIOS DE SALUD E.S.E</t>
  </si>
  <si>
    <t xml:space="preserve">H. C, Oscar ramirez Vahoz, Daniel Felipe Briceño Montes; Bancada Partido Político Centro Democrático</t>
  </si>
  <si>
    <t xml:space="preserve">S.D. Salud
S.D. Hacienda
Subredes de Salud
</t>
  </si>
  <si>
    <t xml:space="preserve">S.D. Salud
S.D. Hacienda
Subred Sur
Subred Centro Oriente
Subred Norte</t>
  </si>
  <si>
    <t xml:space="preserve">COMISION DE HACIENDA</t>
  </si>
  <si>
    <t xml:space="preserve">BANCADA PARTIDO POLITICO CENTRO DEMOCRATICO</t>
  </si>
  <si>
    <t xml:space="preserve">OSCAR JAIME RAMÍREZ VAHOS</t>
  </si>
  <si>
    <r>
      <rPr>
        <b val="true"/>
        <sz val="12"/>
        <rFont val="Arial"/>
        <family val="2"/>
      </rPr>
      <t xml:space="preserve">RECIBIDA
</t>
    </r>
    <r>
      <rPr>
        <sz val="12"/>
        <rFont val="Arial"/>
        <family val="2"/>
      </rPr>
      <t xml:space="preserve">de la Comision de Hacienda
16/07/2024
</t>
    </r>
    <r>
      <rPr>
        <b val="true"/>
        <sz val="12"/>
        <color rgb="FF333399"/>
        <rFont val="Arial"/>
        <family val="2"/>
      </rPr>
      <t xml:space="preserve">PRIORIZACION
</t>
    </r>
    <r>
      <rPr>
        <sz val="12"/>
        <rFont val="Arial"/>
        <family val="2"/>
      </rPr>
      <t xml:space="preserve">17/07/2024
</t>
    </r>
    <r>
      <rPr>
        <b val="true"/>
        <sz val="12"/>
        <rFont val="Arial"/>
        <family val="2"/>
      </rPr>
      <t xml:space="preserve">1° DEBATE
</t>
    </r>
    <r>
      <rPr>
        <sz val="12"/>
        <rFont val="Arial"/>
        <family val="2"/>
      </rPr>
      <t xml:space="preserve">26/07/2024
</t>
    </r>
    <r>
      <rPr>
        <b val="true"/>
        <sz val="12"/>
        <rFont val="Arial"/>
        <family val="2"/>
      </rPr>
      <t xml:space="preserve">2° DEBATE
</t>
    </r>
    <r>
      <rPr>
        <sz val="12"/>
        <rFont val="Arial"/>
        <family val="2"/>
      </rPr>
      <t xml:space="preserve">16/01/2025
</t>
    </r>
    <r>
      <rPr>
        <b val="true"/>
        <sz val="12"/>
        <rFont val="Arial"/>
        <family val="2"/>
      </rPr>
      <t xml:space="preserve">3° DEBATE
</t>
    </r>
    <r>
      <rPr>
        <sz val="12"/>
        <rFont val="Arial"/>
        <family val="2"/>
      </rPr>
      <t xml:space="preserve">24/01/2025
</t>
    </r>
    <r>
      <rPr>
        <b val="true"/>
        <sz val="12"/>
        <rFont val="Arial"/>
        <family val="2"/>
      </rPr>
      <t xml:space="preserve">DEBATE SIN CONCLUIR</t>
    </r>
  </si>
  <si>
    <t xml:space="preserve">¿EN QUÉ VA EL PLAN TERRAZAS? ¿TERMINAREMOS EN UN EUFEMISMO URBANO</t>
  </si>
  <si>
    <t xml:space="preserve">Hs. Cs.  Juan Manuel Díaz Martínez, Ricardo Andrés Correa Mojica, Juan Javier Baena, Fernando López Gutiérrez, Jesús David Araque Mejía. Cristina Calderón Restrepo; Bancada Partido Nuevo Liberalismo </t>
  </si>
  <si>
    <t xml:space="preserve">S.D. Gobierno
S.D. Habitat
Caja de Vivienda P
Personeria
Veeduria</t>
  </si>
  <si>
    <t xml:space="preserve">
Corporación Transparencia Por Colombia 
Fundación Buen Gobierno
Corporación Poder Ciudadano.
</t>
  </si>
  <si>
    <t xml:space="preserve">S.D. Gobierno
S.D. Habitat
Caja de Vivienda P
Personeria
Veeduria
Contraloria</t>
  </si>
  <si>
    <t xml:space="preserve">JUAN MANUEL DÍAZ MARTÍNEZ</t>
  </si>
  <si>
    <r>
      <rPr>
        <b val="true"/>
        <sz val="12"/>
        <rFont val="Arial"/>
        <family val="2"/>
      </rPr>
      <t xml:space="preserve">RECIBIDA
</t>
    </r>
    <r>
      <rPr>
        <sz val="12"/>
        <rFont val="Arial"/>
        <family val="2"/>
      </rPr>
      <t xml:space="preserve">de Comision de Gobierno
25/03/2025
</t>
    </r>
    <r>
      <rPr>
        <b val="true"/>
        <sz val="12"/>
        <color rgb="FF333399"/>
        <rFont val="Arial"/>
        <family val="2"/>
      </rPr>
      <t xml:space="preserve">PRIORIZADA
</t>
    </r>
    <r>
      <rPr>
        <sz val="12"/>
        <rFont val="Arial"/>
        <family val="2"/>
      </rPr>
      <t xml:space="preserve">28/03/2025 
</t>
    </r>
    <r>
      <rPr>
        <b val="true"/>
        <sz val="12"/>
        <rFont val="Arial"/>
        <family val="2"/>
      </rPr>
      <t xml:space="preserve">1 DEBATE
</t>
    </r>
    <r>
      <rPr>
        <sz val="12"/>
        <rFont val="Arial"/>
        <family val="2"/>
      </rPr>
      <t xml:space="preserve">22/04/2025
</t>
    </r>
    <r>
      <rPr>
        <b val="true"/>
        <sz val="12"/>
        <rFont val="Arial"/>
        <family val="2"/>
      </rPr>
      <t xml:space="preserve">DEBATE CONCLUIDO
</t>
    </r>
    <r>
      <rPr>
        <sz val="12"/>
        <rFont val="Arial"/>
        <family val="2"/>
      </rPr>
      <t xml:space="preserve">5/05/2025</t>
    </r>
  </si>
  <si>
    <t xml:space="preserve">Cuestionario enviado  
(22/08/2024) 
Vence
(27/08/2024)
con prorroga hasta el
30/08/2024</t>
  </si>
  <si>
    <t xml:space="preserve">PROBLEMAS DEL POT 555: VIVIENDA DE INTERÉS PRIORITARIO Y ACTUACIONES ESTRATÉGICAS, Y PROBLEMAS DEL PROGRAMA PLAN TERRAZAS, EN BOGOTÁ</t>
  </si>
  <si>
    <t xml:space="preserve">Hs. Cs. Sandra Consuelo Forero Ramírez, Diana Marcela Diago Guaqueta,  Bancada Partido Político Centro Democrático</t>
  </si>
  <si>
    <t xml:space="preserve">S.D. Habitat
S.D. Planeacion
S.D. Gobierno
RENOBO
Caja de Vivienda popular</t>
  </si>
  <si>
    <t xml:space="preserve">Rta. S.D. Gobierno
23/08/2024
Rta. S.D. Planeacion
30/08/2024
Rta, S.D. Habitat
30/08/2024
Rta. Caja de Vivienda popular
30/08/2024</t>
  </si>
  <si>
    <t xml:space="preserve">PLAN</t>
  </si>
  <si>
    <t xml:space="preserve">SANDRA CONSUELO FORERO RAMÍREZ</t>
  </si>
  <si>
    <r>
      <rPr>
        <b val="true"/>
        <sz val="10"/>
        <rFont val="Arial"/>
        <family val="2"/>
      </rPr>
      <t xml:space="preserve">PRORROGA
</t>
    </r>
    <r>
      <rPr>
        <sz val="10"/>
        <rFont val="Arial"/>
        <family val="2"/>
      </rPr>
      <t xml:space="preserve">RENOBO
26/'8/2024
S.D. Planeacion
27/08/2024
S.D. Habitat
27/08/2024
Caja de Vivienda popular
27/08/2024
</t>
    </r>
    <r>
      <rPr>
        <b val="true"/>
        <sz val="10"/>
        <color rgb="FF333399"/>
        <rFont val="Arial"/>
        <family val="2"/>
      </rPr>
      <t xml:space="preserve">PRIRIZACION
</t>
    </r>
    <r>
      <rPr>
        <sz val="10"/>
        <rFont val="Arial"/>
        <family val="2"/>
      </rPr>
      <t xml:space="preserve">02/09/2024
</t>
    </r>
    <r>
      <rPr>
        <b val="true"/>
        <sz val="10"/>
        <rFont val="Arial"/>
        <family val="2"/>
      </rPr>
      <t xml:space="preserve">1 DEBATE
</t>
    </r>
    <r>
      <rPr>
        <sz val="10"/>
        <rFont val="Arial"/>
        <family val="2"/>
      </rPr>
      <t xml:space="preserve">22/04/2025
</t>
    </r>
    <r>
      <rPr>
        <b val="true"/>
        <sz val="10"/>
        <rFont val="Arial"/>
        <family val="2"/>
      </rPr>
      <t xml:space="preserve">DEBATE CONCLUIDO
</t>
    </r>
    <r>
      <rPr>
        <sz val="10"/>
        <rFont val="Arial"/>
        <family val="2"/>
      </rPr>
      <t xml:space="preserve">5/05/2025</t>
    </r>
  </si>
  <si>
    <t xml:space="preserve">Cuestionario enviado  
(17/09/2024) 
Vence
(20/09/2024)
con prorroga hasta el
25/09/2024</t>
  </si>
  <si>
    <t xml:space="preserve">CUMPLIMIENTO AL FALLO DEL CONSEJO DE ESTADO Y SITUACIÓN DE LOS BARRIOS DE LOS CERROS ORIENTALES</t>
  </si>
  <si>
    <t xml:space="preserve">H. C, Heidy Lorena Sánchez Barreto; Bancada Partido Político Union Patriotica</t>
  </si>
  <si>
    <t xml:space="preserve">S. D. Planeación
S. D. Hacienda
S. D. Gobierno
S. D. Hábitat
S. D. Ambiente
S. D. Cultura
S. D. Desarrollo E
 S. D Integración Social 
S. D. de Educación
Oficina de prensa de la Alcaldía Mayor
IDPC
IPES
IDRD
JBB
EAAB
IDARTES
DADEP
Caja de Vivienda Popular IDIGER
Fondo de Desarrollo Local de Usaquén,  Chapinero,  La Candelaria,  Santa Fe ,  San Cristóbal, Usme </t>
  </si>
  <si>
    <r>
      <rPr>
        <sz val="12"/>
        <rFont val="Arial"/>
        <family val="2"/>
      </rPr>
      <t xml:space="preserve">Policía Metropolitana 
</t>
    </r>
    <r>
      <rPr>
        <sz val="12"/>
        <color rgb="FF0080C0"/>
        <rFont val="Arial"/>
        <family val="2"/>
      </rPr>
      <t xml:space="preserve"> CAR</t>
    </r>
  </si>
  <si>
    <t xml:space="preserve">S. D. Hacienda
S. D. Hábitat
Oficina de prensa de la Alcaldía Mayor
IDARTES
DADEP
Rta. S. D. Planeación
23/09/2024
Rta.Caja de Vivienda Popular 
24/09/2024
Rta. S. D Integración Socia
24/09/2024
Rta. IDIGER
24/09/2024
Rta. JBB
25/09/2024
Rta. IDPC
25/09/2024
IDRD
25/09/2024
Rta. S. D. Desarrollo E
25/09/2024
Rta, S. D. Cultura
25/09/2024
Rta. S. D. Gobierno
25/09/2024
EAAB
S. D. de Educación
IPES
S. D. Ambiente</t>
  </si>
  <si>
    <t xml:space="preserve">BANCADA PARTIDO POLITICO UNION PATRIOTICA UP</t>
  </si>
  <si>
    <t xml:space="preserve">HEIDY LORENA SÁNCHEZ BARRETO</t>
  </si>
  <si>
    <r>
      <rPr>
        <b val="true"/>
        <sz val="10"/>
        <rFont val="Arial"/>
        <family val="2"/>
      </rPr>
      <t xml:space="preserve">1° DEBATE
</t>
    </r>
    <r>
      <rPr>
        <sz val="10"/>
        <rFont val="Arial"/>
        <family val="2"/>
      </rPr>
      <t xml:space="preserve">15/03/2025
</t>
    </r>
    <r>
      <rPr>
        <b val="true"/>
        <sz val="10"/>
        <rFont val="Arial"/>
        <family val="2"/>
      </rPr>
      <t xml:space="preserve">DEBATE CONCLUIDO
</t>
    </r>
    <r>
      <rPr>
        <sz val="10"/>
        <rFont val="Arial"/>
        <family val="2"/>
      </rPr>
      <t xml:space="preserve">16/06/2025
</t>
    </r>
    <r>
      <rPr>
        <b val="true"/>
        <sz val="10"/>
        <color rgb="FF333399"/>
        <rFont val="Arial"/>
        <family val="2"/>
      </rPr>
      <t xml:space="preserve">PRIORIZACION
</t>
    </r>
    <r>
      <rPr>
        <sz val="10"/>
        <rFont val="Arial"/>
        <family val="2"/>
      </rPr>
      <t xml:space="preserve">20/09/2024
PRORROGAS
S. D. Ambiente
S. D. Cultura
S. D. Desarrollo E
 S. D Integración Social 
S. D. de Educación
S. D. Gobierno
Fondo de Desarrollo Local de Usaquén
Fondo de Desarrollo Local de Chapinero Fondo de Desarrollo Local de La Candelaria –  Fondo de Desarrollo Local de Santa Fe –  Fondo de Desarrollo Local de San Cristóbal –  Fondo de Desarrollo Local de Usme 
IDPC
IPES
IDRD
JBB
EAAB
Caja de Vivienda Popular IDIGER</t>
    </r>
  </si>
  <si>
    <t xml:space="preserve">Cuestionario enviado  
(3/10/2024) 
Vence
(08/10/2024)</t>
  </si>
  <si>
    <t xml:space="preserve">CONTROL A INVITACIÓN PUBLICA NO. IT-15342024 (SELECCIÓN DE NUEVO OPERADOR TECNOLÓGICO) EMPRESA DE ACUEDUCTO Y ALCANTARILLADO DE BOGOTÁ.</t>
  </si>
  <si>
    <t xml:space="preserve">Hs. Cs. Julian Espinosa Ortiz, Julian Felipe Triana Vargas; Bancada Partido Político Alianza Verde</t>
  </si>
  <si>
    <t xml:space="preserve">EAAB
S.D. Gobierno</t>
  </si>
  <si>
    <r>
      <rPr>
        <sz val="12"/>
        <rFont val="Arial"/>
        <family val="2"/>
      </rPr>
      <t xml:space="preserve">Personeria
</t>
    </r>
    <r>
      <rPr>
        <sz val="12"/>
        <color rgb="FF0080C0"/>
        <rFont val="Arial"/>
        <family val="2"/>
      </rPr>
      <t xml:space="preserve"> Contraloria</t>
    </r>
  </si>
  <si>
    <t xml:space="preserve">Rta. S.D. Gobierno
4/10/2024
Rta. EAAB
9/10/2024</t>
  </si>
  <si>
    <t xml:space="preserve">JULÍAN ESPINOSA ORTÍZ</t>
  </si>
  <si>
    <r>
      <rPr>
        <b val="true"/>
        <sz val="10"/>
        <color rgb="FF333399"/>
        <rFont val="Arial"/>
        <family val="2"/>
      </rPr>
      <t xml:space="preserve">PRIORIZACION
</t>
    </r>
    <r>
      <rPr>
        <sz val="10"/>
        <rFont val="Arial"/>
        <family val="2"/>
      </rPr>
      <t xml:space="preserve">1/11/2024
</t>
    </r>
    <r>
      <rPr>
        <b val="true"/>
        <sz val="10"/>
        <color rgb="FF333399"/>
        <rFont val="Arial"/>
        <family val="2"/>
      </rPr>
      <t xml:space="preserve">PRIORIZACION
</t>
    </r>
    <r>
      <rPr>
        <sz val="10"/>
        <rFont val="Arial"/>
        <family val="2"/>
      </rPr>
      <t xml:space="preserve">20/01/2025
</t>
    </r>
    <r>
      <rPr>
        <b val="true"/>
        <sz val="10"/>
        <color rgb="FF333399"/>
        <rFont val="Arial"/>
        <family val="2"/>
      </rPr>
      <t xml:space="preserve">PRIORIZACION
</t>
    </r>
    <r>
      <rPr>
        <sz val="10"/>
        <rFont val="Arial"/>
        <family val="2"/>
      </rPr>
      <t xml:space="preserve">05/05/2025
</t>
    </r>
    <r>
      <rPr>
        <b val="true"/>
        <sz val="10"/>
        <rFont val="Arial"/>
        <family val="2"/>
      </rPr>
      <t xml:space="preserve">1° DEBATE
</t>
    </r>
    <r>
      <rPr>
        <sz val="10"/>
        <rFont val="Arial"/>
        <family val="2"/>
      </rPr>
      <t xml:space="preserve">27/01/2025
</t>
    </r>
    <r>
      <rPr>
        <b val="true"/>
        <sz val="10"/>
        <rFont val="Arial"/>
        <family val="2"/>
      </rPr>
      <t xml:space="preserve">DEBATE SIN CONCLUIR</t>
    </r>
  </si>
  <si>
    <t xml:space="preserve">Cuestionario enviado  
(28/10/2024) 
Vence
(31/10/2024)
con prorroga hasta el
06/11/2024</t>
  </si>
  <si>
    <t xml:space="preserve">NULIDAD DE LA NORMA QUE AUTORIZÓ LA CREACIÓN DE LA OPERADORA DISTRITAL DE TRANSPORTE, PLAN DE CONTINGENCIA Y PARTICIPACIÓN ACCIONARIA DE ENEL</t>
  </si>
  <si>
    <t xml:space="preserve">H. C. Fernando Lopez Gutierrez; Bancada Partido Nuevo Liberalismo </t>
  </si>
  <si>
    <t xml:space="preserve">Tranmsmilenio S.A
LA ROLITA
S. Juridica D.</t>
  </si>
  <si>
    <r>
      <rPr>
        <sz val="12"/>
        <rFont val="Arial"/>
        <family val="2"/>
      </rPr>
      <t xml:space="preserve">Personeria
</t>
    </r>
    <r>
      <rPr>
        <sz val="12"/>
        <color rgb="FF000080"/>
        <rFont val="Arial"/>
        <family val="2"/>
      </rPr>
      <t xml:space="preserve">Contraloria
</t>
    </r>
    <r>
      <rPr>
        <sz val="12"/>
        <rFont val="Arial"/>
        <family val="2"/>
      </rPr>
      <t xml:space="preserve">Veeduria</t>
    </r>
  </si>
  <si>
    <t xml:space="preserve">Tranmsmilenio S.A
5/11/2024
Rta. LA ROLITA
5/11/2024
S. Juridica D.
6/11/2024</t>
  </si>
  <si>
    <t xml:space="preserve">FERNANDO LÓPEZ GUTIÉRREZ</t>
  </si>
  <si>
    <r>
      <rPr>
        <b val="true"/>
        <sz val="10"/>
        <rFont val="Arial"/>
        <family val="2"/>
      </rPr>
      <t xml:space="preserve">RECIBIDA
</t>
    </r>
    <r>
      <rPr>
        <sz val="10"/>
        <rFont val="Arial"/>
        <family val="2"/>
      </rPr>
      <t xml:space="preserve">de Comision de Gobierno
1/11/2024
</t>
    </r>
    <r>
      <rPr>
        <b val="true"/>
        <sz val="10"/>
        <color rgb="FF333399"/>
        <rFont val="Arial"/>
        <family val="2"/>
      </rPr>
      <t xml:space="preserve">PRIORIZADA
</t>
    </r>
    <r>
      <rPr>
        <sz val="10"/>
        <rFont val="Arial"/>
        <family val="2"/>
      </rPr>
      <t xml:space="preserve">01/11/2024
</t>
    </r>
    <r>
      <rPr>
        <b val="true"/>
        <sz val="10"/>
        <rFont val="Arial"/>
        <family val="2"/>
      </rPr>
      <t xml:space="preserve">PRORROGAS
</t>
    </r>
    <r>
      <rPr>
        <sz val="10"/>
        <rFont val="Arial"/>
        <family val="2"/>
      </rPr>
      <t xml:space="preserve">La Rolita
Transmilenio
S. Juridica D.
</t>
    </r>
    <r>
      <rPr>
        <b val="true"/>
        <sz val="10"/>
        <rFont val="Arial"/>
        <family val="2"/>
      </rPr>
      <t xml:space="preserve">DEBATE CONCLUIDO
</t>
    </r>
    <r>
      <rPr>
        <sz val="10"/>
        <rFont val="Arial"/>
        <family val="2"/>
      </rPr>
      <t xml:space="preserve">5/04/2025</t>
    </r>
  </si>
  <si>
    <t xml:space="preserve">Cuestionario enviado  
(16/12/2024) 
Vence
(19/12/2024)
con prorroga hasta el
24/12/2024</t>
  </si>
  <si>
    <t xml:space="preserve"> ADITIVA A LA PROPOSICIÓN 1136: CUMPLIMIENTO AL FALLO DEL CONSEJO DE ESTADO Y SITUACIÓN DE LOS BARRIOS DE LOS CERROS ORIENTALES</t>
  </si>
  <si>
    <t xml:space="preserve">S.D. Planeacion
S.D. Gobierno
S.D. Habitat
S.D. Ambiente
S.D. Desarrollo E.
JBB
EAAB
IDARTES
DADEP</t>
  </si>
  <si>
    <t xml:space="preserve">Policia Metropolitana
CAR
Coordinadora de Procesos y Barrios Populares del Borde Oriental de Bogotá</t>
  </si>
  <si>
    <t xml:space="preserve">Rta. JBB
18/12/2024
Rta. S.D. Planeacion
19/12/2024
Rta. EAAB
19/12/2024
Rta. DADEP
20/12/2024
Rta. S.D. Habitat
19/12/2024
Rta. IDARTES
20/12/2024
Rta. S.D. Desarrollo E.
23/12/2024
Rta. S.D. Gobierno
24/12/2024
Rta. S.D. Ambiente
27/12/2024</t>
  </si>
  <si>
    <r>
      <rPr>
        <b val="true"/>
        <sz val="10"/>
        <rFont val="Arial"/>
        <family val="2"/>
      </rPr>
      <t xml:space="preserve">1° DEBATE
</t>
    </r>
    <r>
      <rPr>
        <sz val="10"/>
        <rFont val="Arial"/>
        <family val="2"/>
      </rPr>
      <t xml:space="preserve">15/03/2025
</t>
    </r>
    <r>
      <rPr>
        <b val="true"/>
        <sz val="10"/>
        <rFont val="Arial"/>
        <family val="2"/>
      </rPr>
      <t xml:space="preserve">DEBATE CONCLUIDO
</t>
    </r>
    <r>
      <rPr>
        <sz val="10"/>
        <rFont val="Arial"/>
        <family val="2"/>
      </rPr>
      <t xml:space="preserve">16/06/2025
</t>
    </r>
    <r>
      <rPr>
        <b val="true"/>
        <sz val="10"/>
        <color rgb="FF333399"/>
        <rFont val="Arial"/>
        <family val="2"/>
      </rPr>
      <t xml:space="preserve">PRIORIZACION
</t>
    </r>
    <r>
      <rPr>
        <sz val="10"/>
        <rFont val="Arial"/>
        <family val="2"/>
      </rPr>
      <t xml:space="preserve">20/09/2024
</t>
    </r>
    <r>
      <rPr>
        <b val="true"/>
        <sz val="10"/>
        <rFont val="Arial"/>
        <family val="2"/>
      </rPr>
      <t xml:space="preserve">PRORROGA
</t>
    </r>
    <r>
      <rPr>
        <sz val="10"/>
        <rFont val="Arial"/>
        <family val="2"/>
      </rPr>
      <t xml:space="preserve">EAAB
18/12/2024
S.D. Gobnierno
18/12/2024
S.D. Desarrollo E.
18/12/2024
S.D. Ambiente
19/12/2024</t>
    </r>
  </si>
  <si>
    <t xml:space="preserve">Cuestionario enviado  
(21/01/2025) 
Vence
(24/01/2025)
con prorroga vence
(29-01-2025)</t>
  </si>
  <si>
    <t xml:space="preserve">LEGALIZACIÓN DE BARRIOS Y TITULACIÓN DE PREDIOS EN BOGOTÁ</t>
  </si>
  <si>
    <t xml:space="preserve">S.D. Planeacion
S.D. Ambiente
S.D. Habitat
Caja Vivienda p.
IDIGER
EAAB</t>
  </si>
  <si>
    <r>
      <rPr>
        <sz val="12"/>
        <color rgb="FF0080C0"/>
        <rFont val="Arial"/>
        <family val="2"/>
      </rPr>
      <t xml:space="preserve">ENEL-COPDENSA
</t>
    </r>
    <r>
      <rPr>
        <sz val="12"/>
        <rFont val="Arial"/>
        <family val="2"/>
      </rPr>
      <t xml:space="preserve">Personeria
</t>
    </r>
    <r>
      <rPr>
        <sz val="12"/>
        <color rgb="FF0080C0"/>
        <rFont val="Arial"/>
        <family val="2"/>
      </rPr>
      <t xml:space="preserve">Contraloria
</t>
    </r>
    <r>
      <rPr>
        <sz val="12"/>
        <rFont val="Arial"/>
        <family val="2"/>
      </rPr>
      <t xml:space="preserve">Veeduria</t>
    </r>
  </si>
  <si>
    <t xml:space="preserve">Rta. S.D. Planeacion
24/01/2025
Rta. IDIGER
27/01/2025
Rta EAAB
28/01/2025
Rta. Caja Vivienda p
S.D. Habitat
29/01/2025
Rta. S.D. Ambiente
3/02/2025</t>
  </si>
  <si>
    <r>
      <rPr>
        <b val="true"/>
        <sz val="10"/>
        <color rgb="FF333399"/>
        <rFont val="Arial"/>
        <family val="2"/>
      </rPr>
      <t xml:space="preserve">PRIORIZACION
</t>
    </r>
    <r>
      <rPr>
        <b val="true"/>
        <sz val="10"/>
        <rFont val="Arial"/>
        <family val="2"/>
      </rPr>
      <t xml:space="preserve">20/01/2025
PRORROGA
</t>
    </r>
    <r>
      <rPr>
        <sz val="10"/>
        <rFont val="Arial"/>
        <family val="2"/>
      </rPr>
      <t xml:space="preserve">EAAB
Caja Vivienda p.
S.D. Ambiente
IDIGER
S.D. Habitat
24/01/2024
</t>
    </r>
    <r>
      <rPr>
        <b val="true"/>
        <sz val="10"/>
        <rFont val="Arial"/>
        <family val="2"/>
      </rPr>
      <t xml:space="preserve">1 DEBATE
</t>
    </r>
    <r>
      <rPr>
        <sz val="10"/>
        <rFont val="Arial"/>
        <family val="2"/>
      </rPr>
      <t xml:space="preserve">10/06/2025
</t>
    </r>
    <r>
      <rPr>
        <b val="true"/>
        <sz val="10"/>
        <rFont val="Arial"/>
        <family val="2"/>
      </rPr>
      <t xml:space="preserve">DEBATE SIN CONCLUIR</t>
    </r>
  </si>
  <si>
    <t xml:space="preserve">IMPLEMENTACIÓN DE LA POLÍTICA PÚBLICA DE LIBERTAD RELIGIOSA EN BOGOTÁ</t>
  </si>
  <si>
    <t xml:space="preserve">S.D. Gobierno
S.D. Planeacion</t>
  </si>
  <si>
    <r>
      <rPr>
        <sz val="12"/>
        <rFont val="Arial"/>
        <family val="2"/>
      </rPr>
      <t xml:space="preserve">Subdirector de Asuntos de Libertad Religiosa y de Conciencia
Representantes de los Fondos de Desarrollo Local de Usaquén, Chapinero, Santa Fe, San Cristóbal, Usme, Tunjuelito, Bosa, Kennedy, Fontibón, Engativá, Suba, Barrios Unidos, Teusaquillo, Los Mártires, Antonio Nariño, Puente Aranda, La Candelaria, Rafael Uribe Uribe, Ciudad Bolívar, Sumapaz
Personeria
</t>
    </r>
    <r>
      <rPr>
        <sz val="12"/>
        <color rgb="FF0080C0"/>
        <rFont val="Arial"/>
        <family val="2"/>
      </rPr>
      <t xml:space="preserve">Contraloria
</t>
    </r>
    <r>
      <rPr>
        <sz val="12"/>
        <rFont val="Arial"/>
        <family val="2"/>
      </rPr>
      <t xml:space="preserve">Veeduria</t>
    </r>
  </si>
  <si>
    <t xml:space="preserve">Rta. S.D. Planeacion
22/01/2025
S.D. Gobierno
29/01/2025</t>
  </si>
  <si>
    <r>
      <rPr>
        <b val="true"/>
        <sz val="10"/>
        <rFont val="Arial"/>
        <family val="2"/>
      </rPr>
      <t xml:space="preserve">PRORROGA
</t>
    </r>
    <r>
      <rPr>
        <sz val="10"/>
        <rFont val="Arial"/>
        <family val="2"/>
      </rPr>
      <t xml:space="preserve">S.D. Gobierno
23/01/2025</t>
    </r>
  </si>
  <si>
    <t xml:space="preserve">PARQUES Y ESCENARIOS DEPORTIVOS DE BOGOTÁ.</t>
  </si>
  <si>
    <t xml:space="preserve">Hs. Cs.  Fabián Andrés Puentes Sierra, Samir Bedoya Piraquive; Bancada Partido Político Mira</t>
  </si>
  <si>
    <t xml:space="preserve">S.D. Cultura
IDRD
UAESP
DADEP
S.D. Seguridad
S.D. Gobierno</t>
  </si>
  <si>
    <r>
      <rPr>
        <sz val="12"/>
        <rFont val="Arial"/>
        <family val="2"/>
      </rPr>
      <t xml:space="preserve">Personeria
</t>
    </r>
    <r>
      <rPr>
        <sz val="12"/>
        <color rgb="FF0080C0"/>
        <rFont val="Arial"/>
        <family val="2"/>
      </rPr>
      <t xml:space="preserve">Contraloria
</t>
    </r>
    <r>
      <rPr>
        <sz val="12"/>
        <rFont val="Arial"/>
        <family val="2"/>
      </rPr>
      <t xml:space="preserve">Veeduria</t>
    </r>
  </si>
  <si>
    <t xml:space="preserve">Rta. DADEP
24/01/2025
Rta. S.D. Seguridad
27/01/2025
Rta. IDRD
Rta. S.D. Cultura
S.D. Gobierno
29/01/2025
Rta, UAESP
14/02/2025
Rta. Promoambiental
12/03/2025.</t>
  </si>
  <si>
    <t xml:space="preserve">FABIÁN ANDRÉS PUENTES SIERRA</t>
  </si>
  <si>
    <r>
      <rPr>
        <b val="true"/>
        <sz val="10"/>
        <rFont val="Arial"/>
        <family val="2"/>
      </rPr>
      <t xml:space="preserve">PRORROGA
</t>
    </r>
    <r>
      <rPr>
        <sz val="10"/>
        <rFont val="Arial"/>
        <family val="2"/>
      </rPr>
      <t xml:space="preserve">S.D. Cultura
S.D. Segurida
21/01/2024
UAESP
22/01/2025
S.D. Gobierno
23/01/2025
IDRD
24/01/2025</t>
    </r>
  </si>
  <si>
    <t xml:space="preserve">USO, ACTIVIDADES Y OCUPACIÓN EN LA RESERVA FORESTAL PROTECTORA BOSQUE ORIENTAL DE BOGOTÁ Y LA FRANJA DE ADECUACIÓN.</t>
  </si>
  <si>
    <t xml:space="preserve">Hs. Cs. Ana Teresa Bernal Montañez, José del Carmen Cuesta Novoa; Bancada Partido Político Colombia Humana</t>
  </si>
  <si>
    <t xml:space="preserve">S.D. Gobierno
S.D. Habitat
S.D. Ambiente
S.D. Planeacion
EAAB</t>
  </si>
  <si>
    <r>
      <rPr>
        <sz val="12"/>
        <rFont val="Arial"/>
        <family val="2"/>
      </rPr>
      <t xml:space="preserve">Personeria
</t>
    </r>
    <r>
      <rPr>
        <sz val="12"/>
        <color rgb="FF0080C0"/>
        <rFont val="Arial"/>
        <family val="2"/>
      </rPr>
      <t xml:space="preserve">Contraloria
</t>
    </r>
    <r>
      <rPr>
        <sz val="12"/>
        <rFont val="Arial"/>
        <family val="2"/>
      </rPr>
      <t xml:space="preserve">Veeduria
</t>
    </r>
    <r>
      <rPr>
        <sz val="12"/>
        <color rgb="FF0080C0"/>
        <rFont val="Arial"/>
        <family val="2"/>
      </rPr>
      <t xml:space="preserve">CAR
</t>
    </r>
    <r>
      <rPr>
        <sz val="12"/>
        <rFont val="Arial"/>
        <family val="2"/>
      </rPr>
      <t xml:space="preserve">Region Metropolitana</t>
    </r>
  </si>
  <si>
    <t xml:space="preserve">Rta. S.D. Planeacion
EAAB
S.D. Gobierno
S.D. Habitat
29/01/2025
S.D. Ambiente
6/02/2025</t>
  </si>
  <si>
    <t xml:space="preserve">BANCADA PARTIDO POLITICO COLOMBIA HUMANA</t>
  </si>
  <si>
    <t xml:space="preserve">ANA TERESA BERNAL MONTAÑEZ</t>
  </si>
  <si>
    <r>
      <rPr>
        <b val="true"/>
        <sz val="10"/>
        <rFont val="Arial"/>
        <family val="2"/>
      </rPr>
      <t xml:space="preserve">PRORROGA
</t>
    </r>
    <r>
      <rPr>
        <sz val="10"/>
        <rFont val="Arial"/>
        <family val="2"/>
      </rPr>
      <t xml:space="preserve">S.D. Planeacion
22/01/2024
S.D. Gobierno
23/01/2025
S.D. Ambiente
S.D. Habitat
24/01/2025</t>
    </r>
  </si>
  <si>
    <t xml:space="preserve">PROBLEMÁTICA DE PARQUEADEROS EN BOGOTÁ</t>
  </si>
  <si>
    <t xml:space="preserve">H.C. Edison Julián Forero Castelblanco; Bancada Partido Político Colombia Renaciente</t>
  </si>
  <si>
    <t xml:space="preserve">S.D. Movilidad
S.D. Planeacion
S.D. Habitat
DADEP
Transmilenio S.A.
Metro
La Terminal</t>
  </si>
  <si>
    <t xml:space="preserve">Rta. Metro
Rta. DADEP
Transmilenio S.A.
Rta, S.D. Planeacion
24/01/2025
Rta, S.D. Movilidad
La Terminal
27/01/2025
Rta. S.D. Habitat
29/01/2025
</t>
  </si>
  <si>
    <t xml:space="preserve">BANCADA PARTIDO POLITICO COLOMBIA RENACIENTE</t>
  </si>
  <si>
    <t xml:space="preserve">EDISON JULIÁN FORERO CASTIBLANCO</t>
  </si>
  <si>
    <r>
      <rPr>
        <b val="true"/>
        <sz val="10"/>
        <rFont val="Arial"/>
        <family val="2"/>
      </rPr>
      <t xml:space="preserve">PRORROGAS
</t>
    </r>
    <r>
      <rPr>
        <sz val="10"/>
        <rFont val="Arial"/>
        <family val="2"/>
      </rPr>
      <t xml:space="preserve">La Terminal
22/01/2024
S.D. Movilidad
23/01/2025
EAAB
S.D. Habitat
24/01/2025
</t>
    </r>
    <r>
      <rPr>
        <b val="true"/>
        <sz val="10"/>
        <rFont val="Arial"/>
        <family val="2"/>
      </rPr>
      <t xml:space="preserve">TRASLADADA
A SECRETARIA GENERAL
</t>
    </r>
    <r>
      <rPr>
        <sz val="10"/>
        <rFont val="Arial"/>
        <family val="2"/>
      </rPr>
      <t xml:space="preserve">17/03/2025</t>
    </r>
  </si>
  <si>
    <t xml:space="preserve">RIESGO DE APAGÓN Y AUMENTO EN LAS TARIFAS DE ENERGÍA EN BOGOTÁ.</t>
  </si>
  <si>
    <t xml:space="preserve">Hs. Cs. Julián Rodríguez Sastoque, Julián Felipe Triana Vargas; Bancada Partido Político Alianza Verde</t>
  </si>
  <si>
    <t xml:space="preserve">S.D. Habitat
S.D. Hacienda
S.D. Seguridad
UAESP
ENEL</t>
  </si>
  <si>
    <r>
      <rPr>
        <sz val="12"/>
        <color rgb="FF0080C0"/>
        <rFont val="Arial"/>
        <family val="2"/>
      </rPr>
      <t xml:space="preserve">Grupo Energia
</t>
    </r>
    <r>
      <rPr>
        <sz val="12"/>
        <rFont val="Arial"/>
        <family val="2"/>
      </rPr>
      <t xml:space="preserve">Personeria
</t>
    </r>
    <r>
      <rPr>
        <sz val="12"/>
        <color rgb="FF0080C0"/>
        <rFont val="Arial"/>
        <family val="2"/>
      </rPr>
      <t xml:space="preserve">Contraloria
</t>
    </r>
    <r>
      <rPr>
        <sz val="12"/>
        <rFont val="Arial"/>
        <family val="2"/>
      </rPr>
      <t xml:space="preserve">Veeduria
</t>
    </r>
    <r>
      <rPr>
        <sz val="12"/>
        <color rgb="FF0080C0"/>
        <rFont val="Arial"/>
        <family val="2"/>
      </rPr>
      <t xml:space="preserve">Ministerio Minas
</t>
    </r>
    <r>
      <rPr>
        <sz val="12"/>
        <rFont val="Arial"/>
        <family val="2"/>
      </rPr>
      <t xml:space="preserve">Ministerio Ambiente
ANLA
</t>
    </r>
    <r>
      <rPr>
        <sz val="12"/>
        <color rgb="FF0080C0"/>
        <rFont val="Arial"/>
        <family val="2"/>
      </rPr>
      <t xml:space="preserve">CREG
</t>
    </r>
    <r>
      <rPr>
        <sz val="12"/>
        <rFont val="Arial"/>
        <family val="2"/>
      </rPr>
      <t xml:space="preserve">XM S.A
Superservicios
</t>
    </r>
    <r>
      <rPr>
        <sz val="12"/>
        <color rgb="FF0080C0"/>
        <rFont val="Arial"/>
        <family val="2"/>
      </rPr>
      <t xml:space="preserve">UPME</t>
    </r>
  </si>
  <si>
    <t xml:space="preserve">Rta. S.D. Seguridad
23/01/2025
Rta. S.D. Hacienda
24/01/2025
Rta. ENEL
S.D. Habitat
29/01/2025
Rta. UAESP
31/01/2025</t>
  </si>
  <si>
    <t xml:space="preserve">JULIÁN DAVID RODRÍGUEZ SASTOQUE</t>
  </si>
  <si>
    <r>
      <rPr>
        <b val="true"/>
        <sz val="10"/>
        <rFont val="Arial"/>
        <family val="2"/>
      </rPr>
      <t xml:space="preserve">PRORROGAS
</t>
    </r>
    <r>
      <rPr>
        <sz val="10"/>
        <rFont val="Arial"/>
        <family val="2"/>
      </rPr>
      <t xml:space="preserve">S.D. Habitat
Grupo Energia
ENEL
24/01/2025</t>
    </r>
  </si>
  <si>
    <t xml:space="preserve">MODELO DE CONCESIÓN DEL SERVICIO DE ASEO, TARIFAS, FACTURACIÓN Y ESTADO ACTUAL DE LA OPERACIÓN PARQUE DE INNOVACIÓN DOÑA JUANA.</t>
  </si>
  <si>
    <t xml:space="preserve">S.D. Habitat
UAESP
IDPYBA
S.D. Planeacion</t>
  </si>
  <si>
    <r>
      <rPr>
        <sz val="12"/>
        <rFont val="Arial"/>
        <family val="2"/>
      </rPr>
      <t xml:space="preserve">Personeria
</t>
    </r>
    <r>
      <rPr>
        <sz val="12"/>
        <color rgb="FF0080C0"/>
        <rFont val="Arial"/>
        <family val="2"/>
      </rPr>
      <t xml:space="preserve">Contraloria
</t>
    </r>
    <r>
      <rPr>
        <sz val="12"/>
        <rFont val="Arial"/>
        <family val="2"/>
      </rPr>
      <t xml:space="preserve">Veeduria
Promoambiental
LIME
</t>
    </r>
    <r>
      <rPr>
        <sz val="12"/>
        <color rgb="FF0080C0"/>
        <rFont val="Arial"/>
        <family val="2"/>
      </rPr>
      <t xml:space="preserve">Ciudad Limpia
Area Limpia
</t>
    </r>
    <r>
      <rPr>
        <sz val="12"/>
        <rFont val="Arial"/>
        <family val="2"/>
      </rPr>
      <t xml:space="preserve">PROCERASEO
Bogota Limpia
Superservicios
</t>
    </r>
    <r>
      <rPr>
        <sz val="12"/>
        <color rgb="FF0080C0"/>
        <rFont val="Arial"/>
        <family val="2"/>
      </rPr>
      <t xml:space="preserve">CRA</t>
    </r>
  </si>
  <si>
    <t xml:space="preserve">Rta. S.D. Planeacion
Rta. S.D. Habitat
IDPYBA
24/01/2025
UAESP
3/02/2025</t>
  </si>
  <si>
    <r>
      <rPr>
        <b val="true"/>
        <sz val="10"/>
        <rFont val="Arial"/>
        <family val="2"/>
      </rPr>
      <t xml:space="preserve">PRORROGAS
</t>
    </r>
    <r>
      <rPr>
        <sz val="10"/>
        <rFont val="Arial"/>
        <family val="2"/>
      </rPr>
      <t xml:space="preserve">UAESP
22/01/2025</t>
    </r>
  </si>
  <si>
    <t xml:space="preserve">PLAN INTEGRAL PARA LA MODERNIZACIÓN Y OPTIMIZACIÓN DEL ALUMBRADO PÚBLICO EN PUENTES PEATONALES: ESTRATEGIA DE SEGURIDAD URBANA Y SOSTENIBILIDAD AMBIENTAL</t>
  </si>
  <si>
    <t xml:space="preserve">Hs. Cs. Humberto Rafael Amín Martelo, Diana Marcela Diago Guaquetá; Bancada Partido Político Centro Democrático</t>
  </si>
  <si>
    <t xml:space="preserve">UAESP
S.D. Seguridad
IDU</t>
  </si>
  <si>
    <t xml:space="preserve">Rta. S.D. Seguridad
23/01/2025
Rta. IDU
29/01/2025
Rta. UAESP
31/01/2025</t>
  </si>
  <si>
    <t xml:space="preserve">HUMBERTO RAFAEL AMIN MARTELO</t>
  </si>
  <si>
    <r>
      <rPr>
        <b val="true"/>
        <sz val="10"/>
        <rFont val="Arial"/>
        <family val="2"/>
      </rPr>
      <t xml:space="preserve">PRORROGAS
</t>
    </r>
    <r>
      <rPr>
        <sz val="10"/>
        <rFont val="Arial"/>
        <family val="2"/>
      </rPr>
      <t xml:space="preserve">UAESP
22/01/2025
S.D. Seguridad
23/01/2025
IDU
23/01/2025</t>
    </r>
  </si>
  <si>
    <t xml:space="preserve">VIVIENDA Y DÉFICIT HABITACIONAL EN BOGOTÁ. ¿SE PUEDE ACCEDER A UNA VIVIENDA DIGNA EN LA CIUDAD?</t>
  </si>
  <si>
    <t xml:space="preserve">S.D. Habitat
S.D. Gobierno
Caja de Vivivenda P
S.D. Planeacion
S.D. Hacienda</t>
  </si>
  <si>
    <r>
      <rPr>
        <sz val="12"/>
        <rFont val="Arial"/>
        <family val="2"/>
      </rPr>
      <t xml:space="preserve">Personeria
</t>
    </r>
    <r>
      <rPr>
        <sz val="12"/>
        <color rgb="FF0080C0"/>
        <rFont val="Arial"/>
        <family val="2"/>
      </rPr>
      <t xml:space="preserve">Contraloria
</t>
    </r>
    <r>
      <rPr>
        <sz val="12"/>
        <rFont val="Arial"/>
        <family val="2"/>
      </rPr>
      <t xml:space="preserve">Veeduria
</t>
    </r>
    <r>
      <rPr>
        <sz val="12"/>
        <color rgb="FF0080C0"/>
        <rFont val="Arial"/>
        <family val="2"/>
      </rPr>
      <t xml:space="preserve">Ministerio de Vivienda</t>
    </r>
  </si>
  <si>
    <t xml:space="preserve">Rta. S.D. Gobierno
23/01/2025
Rta, S.D. Hacienda
24/01/2025
Rta. S.D. Planeacion
28/01/2025
Caja de Vivivenda P
S.D. Habitat
29/01/2025</t>
  </si>
  <si>
    <r>
      <rPr>
        <b val="true"/>
        <sz val="10"/>
        <rFont val="Arial"/>
        <family val="2"/>
      </rPr>
      <t xml:space="preserve">PRORROGAS
</t>
    </r>
    <r>
      <rPr>
        <sz val="10"/>
        <rFont val="Arial"/>
        <family val="2"/>
      </rPr>
      <t xml:space="preserve">S.D. Planeacion
22/01/2025
Caja de Vivivenda P
S.D. Habitat
24/01/2025
</t>
    </r>
  </si>
  <si>
    <t xml:space="preserve">INSUFICIENCIA E INEFICACIA DE LOS OPERADORES DE BASURAS EN BOGOTA</t>
  </si>
  <si>
    <t xml:space="preserve">H. C. Marco Fidel Acosta Rico;  Bancada Partido Político Colombia Justa Libres </t>
  </si>
  <si>
    <t xml:space="preserve">S.D. Habitat
UAESP
S.D. Ambiente
DADEP</t>
  </si>
  <si>
    <t xml:space="preserve">Rta. DADEP
Rta. S.D. Habitat
24/01/2025
S.D. Ambiente
28/01/2025
Rta. UAESP
31/01/2025</t>
  </si>
  <si>
    <t xml:space="preserve">COMISION GOBIERNO</t>
  </si>
  <si>
    <r>
      <rPr>
        <b val="true"/>
        <sz val="10"/>
        <rFont val="Arial"/>
        <family val="2"/>
      </rPr>
      <t xml:space="preserve">PRORROGAS
</t>
    </r>
    <r>
      <rPr>
        <sz val="10"/>
        <rFont val="Arial"/>
        <family val="2"/>
      </rPr>
      <t xml:space="preserve">S.D. Ambiente
24/01/2025
</t>
    </r>
    <r>
      <rPr>
        <b val="true"/>
        <sz val="10"/>
        <color rgb="FF333399"/>
        <rFont val="Arial"/>
        <family val="2"/>
      </rPr>
      <t xml:space="preserve">PRIORIZACION
</t>
    </r>
    <r>
      <rPr>
        <b val="true"/>
        <sz val="10"/>
        <rFont val="Arial"/>
        <family val="2"/>
      </rPr>
      <t xml:space="preserve">TRASLADADA
</t>
    </r>
    <r>
      <rPr>
        <sz val="10"/>
        <rFont val="Arial"/>
        <family val="2"/>
      </rPr>
      <t xml:space="preserve">a Comision Gobierno
07/06/2025
</t>
    </r>
  </si>
  <si>
    <t xml:space="preserve">MOVILIDAD RESOLUTIVA EN TRAMITE</t>
  </si>
  <si>
    <t xml:space="preserve">S.D. Movilidad</t>
  </si>
  <si>
    <t xml:space="preserve">S.D. Movilidad
29/01/2029</t>
  </si>
  <si>
    <r>
      <rPr>
        <b val="true"/>
        <sz val="10"/>
        <rFont val="Arial"/>
        <family val="2"/>
      </rPr>
      <t xml:space="preserve">PRORROGAS
</t>
    </r>
    <r>
      <rPr>
        <sz val="10"/>
        <rFont val="Arial"/>
        <family val="2"/>
      </rPr>
      <t xml:space="preserve">S.D. Movilidad
23/01/2025</t>
    </r>
  </si>
  <si>
    <t xml:space="preserve">CAMARAS FOTOMULTAS EN BOGOTÁ</t>
  </si>
  <si>
    <t xml:space="preserve">Rta. S.D. Movilidad
29/01/2025</t>
  </si>
  <si>
    <t xml:space="preserve">LÍMITES DE VELOCIDAD EN BOGOTÁ.</t>
  </si>
  <si>
    <t xml:space="preserve">S.D. Movilidad
Transmilenio S.A.</t>
  </si>
  <si>
    <t xml:space="preserve">Rta. S.D. Movilidad
219/01/2025
Rta, Transmilenio S.A.
29/01/2025</t>
  </si>
  <si>
    <r>
      <rPr>
        <b val="true"/>
        <sz val="10"/>
        <rFont val="Arial"/>
        <family val="2"/>
      </rPr>
      <t xml:space="preserve">PRORROGAS
</t>
    </r>
    <r>
      <rPr>
        <sz val="10"/>
        <rFont val="Arial"/>
        <family val="2"/>
      </rPr>
      <t xml:space="preserve">S.D. Movilidad
23/01/2025
Transmilenio S.A.
24/01/2025</t>
    </r>
  </si>
  <si>
    <t xml:space="preserve"> REGLAMENTACIÓN DEL PLAN DISTRITAL DE DESARROLLO BOGOTÁ CAMINA SEGURA</t>
  </si>
  <si>
    <t xml:space="preserve">H. C. Sandra Consuelo Forero Ramírez; Bancada Partido Político Centro Democrático</t>
  </si>
  <si>
    <r>
      <rPr>
        <sz val="12"/>
        <color rgb="FF0080C0"/>
        <rFont val="Arial"/>
        <family val="2"/>
      </rPr>
      <t xml:space="preserve">S. General  Alcaldía</t>
    </r>
    <r>
      <rPr>
        <sz val="12"/>
        <color rgb="FF000000"/>
        <rFont val="Arial"/>
        <family val="2"/>
      </rPr>
      <t xml:space="preserve">,</t>
    </r>
    <r>
      <rPr>
        <sz val="12"/>
        <color rgb="FFFF0000"/>
        <rFont val="Arial"/>
        <family val="2"/>
      </rPr>
      <t xml:space="preserve"> </t>
    </r>
    <r>
      <rPr>
        <sz val="12"/>
        <color rgb="FF0080C0"/>
        <rFont val="Arial"/>
        <family val="2"/>
      </rPr>
      <t xml:space="preserve">DASC</t>
    </r>
    <r>
      <rPr>
        <sz val="12"/>
        <color rgb="FF000000"/>
        <rFont val="Arial"/>
        <family val="2"/>
      </rPr>
      <t xml:space="preserve">, </t>
    </r>
    <r>
      <rPr>
        <sz val="12"/>
        <color rgb="FF0080C0"/>
        <rFont val="Arial"/>
        <family val="2"/>
      </rPr>
      <t xml:space="preserve">S.D. Gobierno</t>
    </r>
    <r>
      <rPr>
        <sz val="12"/>
        <color rgb="FF000000"/>
        <rFont val="Arial"/>
        <family val="2"/>
      </rPr>
      <t xml:space="preserve">, </t>
    </r>
    <r>
      <rPr>
        <sz val="12"/>
        <color rgb="FF0080C0"/>
        <rFont val="Arial"/>
        <family val="2"/>
      </rPr>
      <t xml:space="preserve">DADEP</t>
    </r>
    <r>
      <rPr>
        <sz val="12"/>
        <color rgb="FF000000"/>
        <rFont val="Arial"/>
        <family val="2"/>
      </rPr>
      <t xml:space="preserve">, </t>
    </r>
    <r>
      <rPr>
        <sz val="12"/>
        <color rgb="FF0080C0"/>
        <rFont val="Arial"/>
        <family val="2"/>
      </rPr>
      <t xml:space="preserve">S.D. Hacienda,</t>
    </r>
    <r>
      <rPr>
        <sz val="12"/>
        <color rgb="FF000000"/>
        <rFont val="Arial"/>
        <family val="2"/>
      </rPr>
      <t xml:space="preserve"> </t>
    </r>
    <r>
      <rPr>
        <sz val="12"/>
        <color rgb="FF0080C0"/>
        <rFont val="Arial"/>
        <family val="2"/>
      </rPr>
      <t xml:space="preserve">S.D. Planeación</t>
    </r>
    <r>
      <rPr>
        <sz val="12"/>
        <color rgb="FFFF0000"/>
        <rFont val="Arial"/>
        <family val="2"/>
      </rPr>
      <t xml:space="preserve">,</t>
    </r>
    <r>
      <rPr>
        <sz val="12"/>
        <color rgb="FF000000"/>
        <rFont val="Arial"/>
        <family val="2"/>
      </rPr>
      <t xml:space="preserve"> </t>
    </r>
    <r>
      <rPr>
        <sz val="12"/>
        <color rgb="FF0080C0"/>
        <rFont val="Arial"/>
        <family val="2"/>
      </rPr>
      <t xml:space="preserve">S.D. Desarrollo E</t>
    </r>
    <r>
      <rPr>
        <sz val="12"/>
        <color rgb="FF000000"/>
        <rFont val="Arial"/>
        <family val="2"/>
      </rPr>
      <t xml:space="preserve">,</t>
    </r>
    <r>
      <rPr>
        <sz val="12"/>
        <color rgb="FF0080C0"/>
        <rFont val="Arial"/>
        <family val="2"/>
      </rPr>
      <t xml:space="preserve"> S.D.  Educación, S.D. Salud,</t>
    </r>
    <r>
      <rPr>
        <sz val="12"/>
        <color rgb="FF000000"/>
        <rFont val="Arial"/>
        <family val="2"/>
      </rPr>
      <t xml:space="preserve"> </t>
    </r>
    <r>
      <rPr>
        <sz val="12"/>
        <color rgb="FF0080C0"/>
        <rFont val="Arial"/>
        <family val="2"/>
      </rPr>
      <t xml:space="preserve">S.D. Integración S, S.D. Cultura, </t>
    </r>
    <r>
      <rPr>
        <sz val="12"/>
        <color rgb="FFFF0000"/>
        <rFont val="Arial"/>
        <family val="2"/>
      </rPr>
      <t xml:space="preserve"> </t>
    </r>
    <r>
      <rPr>
        <sz val="12"/>
        <color rgb="FF0080C0"/>
        <rFont val="Arial"/>
        <family val="2"/>
      </rPr>
      <t xml:space="preserve">S.D. Ambiente</t>
    </r>
    <r>
      <rPr>
        <sz val="12"/>
        <color rgb="FFFF0000"/>
        <rFont val="Arial"/>
        <family val="2"/>
      </rPr>
      <t xml:space="preserve">, </t>
    </r>
    <r>
      <rPr>
        <sz val="12"/>
        <color rgb="FF0080C0"/>
        <rFont val="Arial"/>
        <family val="2"/>
      </rPr>
      <t xml:space="preserve">S.D. Movilidad,</t>
    </r>
    <r>
      <rPr>
        <sz val="12"/>
        <color rgb="FF000000"/>
        <rFont val="Arial"/>
        <family val="2"/>
      </rPr>
      <t xml:space="preserve"> </t>
    </r>
    <r>
      <rPr>
        <sz val="12"/>
        <color rgb="FF0080C0"/>
        <rFont val="Arial"/>
        <family val="2"/>
      </rPr>
      <t xml:space="preserve">S.D. Hábitat,</t>
    </r>
    <r>
      <rPr>
        <sz val="12"/>
        <color rgb="FF000000"/>
        <rFont val="Arial"/>
        <family val="2"/>
      </rPr>
      <t xml:space="preserve"> </t>
    </r>
    <r>
      <rPr>
        <sz val="12"/>
        <color rgb="FF0080C0"/>
        <rFont val="Arial"/>
        <family val="2"/>
      </rPr>
      <t xml:space="preserve">S.D. Mujer,</t>
    </r>
    <r>
      <rPr>
        <sz val="12"/>
        <color rgb="FF000000"/>
        <rFont val="Arial"/>
        <family val="2"/>
      </rPr>
      <t xml:space="preserve">  </t>
    </r>
    <r>
      <rPr>
        <sz val="12"/>
        <color rgb="FF0080C0"/>
        <rFont val="Arial"/>
        <family val="2"/>
      </rPr>
      <t xml:space="preserve">S.D. Seguridad, Bomberos</t>
    </r>
    <r>
      <rPr>
        <sz val="12"/>
        <color rgb="FFFF0000"/>
        <rFont val="Arial"/>
        <family val="2"/>
      </rPr>
      <t xml:space="preserve">,</t>
    </r>
    <r>
      <rPr>
        <sz val="12"/>
        <color rgb="FF000000"/>
        <rFont val="Arial"/>
        <family val="2"/>
      </rPr>
      <t xml:space="preserve"> </t>
    </r>
    <r>
      <rPr>
        <sz val="12"/>
        <color rgb="FF0080C0"/>
        <rFont val="Arial"/>
        <family val="2"/>
      </rPr>
      <t xml:space="preserve">S. Jurídico D.</t>
    </r>
    <r>
      <rPr>
        <sz val="12"/>
        <color rgb="FF000000"/>
        <rFont val="Arial"/>
        <family val="2"/>
      </rPr>
      <t xml:space="preserve">  </t>
    </r>
    <r>
      <rPr>
        <sz val="12"/>
        <color rgb="FF0080C0"/>
        <rFont val="Arial"/>
        <family val="2"/>
      </rPr>
      <t xml:space="preserve">IDPAC,</t>
    </r>
    <r>
      <rPr>
        <sz val="12"/>
        <color rgb="FF000000"/>
        <rFont val="Arial"/>
        <family val="2"/>
      </rPr>
      <t xml:space="preserve"> </t>
    </r>
    <r>
      <rPr>
        <sz val="12"/>
        <color rgb="FF0080C0"/>
        <rFont val="Arial"/>
        <family val="2"/>
      </rPr>
      <t xml:space="preserve">FONCEP</t>
    </r>
    <r>
      <rPr>
        <sz val="12"/>
        <color rgb="FF000000"/>
        <rFont val="Arial"/>
        <family val="2"/>
      </rPr>
      <t xml:space="preserve">, </t>
    </r>
    <r>
      <rPr>
        <sz val="12"/>
        <color rgb="FF0080C0"/>
        <rFont val="Arial"/>
        <family val="2"/>
      </rPr>
      <t xml:space="preserve">UAECD</t>
    </r>
    <r>
      <rPr>
        <sz val="12"/>
        <color rgb="FF000000"/>
        <rFont val="Arial"/>
        <family val="2"/>
      </rPr>
      <t xml:space="preserve">, </t>
    </r>
    <r>
      <rPr>
        <sz val="12"/>
        <color rgb="FF0080C0"/>
        <rFont val="Arial"/>
        <family val="2"/>
      </rPr>
      <t xml:space="preserve">IPES,</t>
    </r>
    <r>
      <rPr>
        <sz val="12"/>
        <color rgb="FF000000"/>
        <rFont val="Arial"/>
        <family val="2"/>
      </rPr>
      <t xml:space="preserve"> </t>
    </r>
    <r>
      <rPr>
        <sz val="12"/>
        <color rgb="FF0080C0"/>
        <rFont val="Arial"/>
        <family val="2"/>
      </rPr>
      <t xml:space="preserve">IDT</t>
    </r>
    <r>
      <rPr>
        <sz val="12"/>
        <color rgb="FF000000"/>
        <rFont val="Arial"/>
        <family val="2"/>
      </rPr>
      <t xml:space="preserve">, </t>
    </r>
    <r>
      <rPr>
        <sz val="12"/>
        <color rgb="FF0080C0"/>
        <rFont val="Arial"/>
        <family val="2"/>
      </rPr>
      <t xml:space="preserve"> IDEP</t>
    </r>
    <r>
      <rPr>
        <sz val="12"/>
        <color rgb="FF000000"/>
        <rFont val="Arial"/>
        <family val="2"/>
      </rPr>
      <t xml:space="preserve">, </t>
    </r>
    <r>
      <rPr>
        <sz val="12"/>
        <color rgb="FF0080C0"/>
        <rFont val="Arial"/>
        <family val="2"/>
      </rPr>
      <t xml:space="preserve"> FFDS,</t>
    </r>
    <r>
      <rPr>
        <sz val="12"/>
        <color rgb="FF000000"/>
        <rFont val="Arial"/>
        <family val="2"/>
      </rPr>
      <t xml:space="preserve"> </t>
    </r>
    <r>
      <rPr>
        <sz val="12"/>
        <color rgb="FF0080C0"/>
        <rFont val="Arial"/>
        <family val="2"/>
      </rPr>
      <t xml:space="preserve">Subred Sur Occidente, Subred Sur, Subred Norte</t>
    </r>
    <r>
      <rPr>
        <sz val="12"/>
        <color rgb="FF000000"/>
        <rFont val="Arial"/>
        <family val="2"/>
      </rPr>
      <t xml:space="preserve">,</t>
    </r>
    <r>
      <rPr>
        <sz val="12"/>
        <color rgb="FF0080C0"/>
        <rFont val="Arial"/>
        <family val="2"/>
      </rPr>
      <t xml:space="preserve">  Subred Centro Oriente, IDIPRON, </t>
    </r>
    <r>
      <rPr>
        <sz val="12"/>
        <color rgb="FF000000"/>
        <rFont val="Arial"/>
        <family val="2"/>
      </rPr>
      <t xml:space="preserve">, </t>
    </r>
    <r>
      <rPr>
        <sz val="12"/>
        <color rgb="FF0080C0"/>
        <rFont val="Arial"/>
        <family val="2"/>
      </rPr>
      <t xml:space="preserve">IDRD,</t>
    </r>
    <r>
      <rPr>
        <sz val="12"/>
        <color rgb="FF000000"/>
        <rFont val="Arial"/>
        <family val="2"/>
      </rPr>
      <t xml:space="preserve"> </t>
    </r>
    <r>
      <rPr>
        <sz val="12"/>
        <color rgb="FF0080C0"/>
        <rFont val="Arial"/>
        <family val="2"/>
      </rPr>
      <t xml:space="preserve">FUGA</t>
    </r>
    <r>
      <rPr>
        <sz val="12"/>
        <color rgb="FF000000"/>
        <rFont val="Arial"/>
        <family val="2"/>
      </rPr>
      <t xml:space="preserve">,  </t>
    </r>
    <r>
      <rPr>
        <sz val="12"/>
        <color rgb="FF0080C0"/>
        <rFont val="Arial"/>
        <family val="2"/>
      </rPr>
      <t xml:space="preserve">IDARTES</t>
    </r>
    <r>
      <rPr>
        <sz val="12"/>
        <color rgb="FF000000"/>
        <rFont val="Arial"/>
        <family val="2"/>
      </rPr>
      <t xml:space="preserve">, </t>
    </r>
    <r>
      <rPr>
        <sz val="12"/>
        <color rgb="FF0080C0"/>
        <rFont val="Arial"/>
        <family val="2"/>
      </rPr>
      <t xml:space="preserve">Orquesta filarmónica</t>
    </r>
    <r>
      <rPr>
        <sz val="12"/>
        <color rgb="FF000000"/>
        <rFont val="Arial"/>
        <family val="2"/>
      </rPr>
      <t xml:space="preserve"> ,</t>
    </r>
    <r>
      <rPr>
        <sz val="12"/>
        <color rgb="FFFF0000"/>
        <rFont val="Arial"/>
        <family val="2"/>
      </rPr>
      <t xml:space="preserve"> </t>
    </r>
    <r>
      <rPr>
        <sz val="12"/>
        <color rgb="FF0080C0"/>
        <rFont val="Arial"/>
        <family val="2"/>
      </rPr>
      <t xml:space="preserve">IDPC</t>
    </r>
    <r>
      <rPr>
        <sz val="12"/>
        <color rgb="FF000000"/>
        <rFont val="Arial"/>
        <family val="2"/>
      </rPr>
      <t xml:space="preserve">, </t>
    </r>
    <r>
      <rPr>
        <sz val="12"/>
        <color rgb="FF0080C0"/>
        <rFont val="Arial"/>
        <family val="2"/>
      </rPr>
      <t xml:space="preserve">Jardín Botánico</t>
    </r>
    <r>
      <rPr>
        <sz val="12"/>
        <color rgb="FF000000"/>
        <rFont val="Arial"/>
        <family val="2"/>
      </rPr>
      <t xml:space="preserve">, </t>
    </r>
    <r>
      <rPr>
        <sz val="12"/>
        <color rgb="FF0080C0"/>
        <rFont val="Arial"/>
        <family val="2"/>
      </rPr>
      <t xml:space="preserve"> IDPYBA. </t>
    </r>
    <r>
      <rPr>
        <sz val="12"/>
        <color rgb="FF000000"/>
        <rFont val="Arial"/>
        <family val="2"/>
      </rPr>
      <t xml:space="preserve"> </t>
    </r>
    <r>
      <rPr>
        <sz val="12"/>
        <color rgb="FF0080C0"/>
        <rFont val="Arial"/>
        <family val="2"/>
      </rPr>
      <t xml:space="preserve">IDIGER,</t>
    </r>
    <r>
      <rPr>
        <sz val="12"/>
        <color rgb="FF000000"/>
        <rFont val="Arial"/>
        <family val="2"/>
      </rPr>
      <t xml:space="preserve">  </t>
    </r>
    <r>
      <rPr>
        <sz val="12"/>
        <color rgb="FF0080C0"/>
        <rFont val="Arial"/>
        <family val="2"/>
      </rPr>
      <t xml:space="preserve">UAMRV</t>
    </r>
    <r>
      <rPr>
        <sz val="12"/>
        <color rgb="FF000000"/>
        <rFont val="Arial"/>
        <family val="2"/>
      </rPr>
      <t xml:space="preserve">, </t>
    </r>
    <r>
      <rPr>
        <sz val="12"/>
        <color rgb="FF0080C0"/>
        <rFont val="Arial"/>
        <family val="2"/>
      </rPr>
      <t xml:space="preserve">IDU,</t>
    </r>
    <r>
      <rPr>
        <sz val="12"/>
        <color rgb="FF000000"/>
        <rFont val="Arial"/>
        <family val="2"/>
      </rPr>
      <t xml:space="preserve"> </t>
    </r>
    <r>
      <rPr>
        <sz val="12"/>
        <color rgb="FF0080C0"/>
        <rFont val="Arial"/>
        <family val="2"/>
      </rPr>
      <t xml:space="preserve">UAESP,</t>
    </r>
    <r>
      <rPr>
        <sz val="12"/>
        <color rgb="FF000000"/>
        <rFont val="Arial"/>
        <family val="2"/>
      </rPr>
      <t xml:space="preserve"> </t>
    </r>
    <r>
      <rPr>
        <sz val="12"/>
        <color rgb="FF0080C0"/>
        <rFont val="Arial"/>
        <family val="2"/>
      </rPr>
      <t xml:space="preserve">Caja de Vivienda Popular</t>
    </r>
    <r>
      <rPr>
        <sz val="12"/>
        <color rgb="FF000000"/>
        <rFont val="Arial"/>
        <family val="2"/>
      </rPr>
      <t xml:space="preserve">,  </t>
    </r>
    <r>
      <rPr>
        <sz val="12"/>
        <color rgb="FF0080C0"/>
        <rFont val="Arial"/>
        <family val="2"/>
      </rPr>
      <t xml:space="preserve">Transmilenio S.A.</t>
    </r>
    <r>
      <rPr>
        <sz val="12"/>
        <color rgb="FF000000"/>
        <rFont val="Arial"/>
        <family val="2"/>
      </rPr>
      <t xml:space="preserve">,  </t>
    </r>
    <r>
      <rPr>
        <sz val="12"/>
        <color rgb="FF0080C0"/>
        <rFont val="Arial"/>
        <family val="2"/>
      </rPr>
      <t xml:space="preserve">Metro</t>
    </r>
    <r>
      <rPr>
        <sz val="12"/>
        <color rgb="FF000000"/>
        <rFont val="Arial"/>
        <family val="2"/>
      </rPr>
      <t xml:space="preserve">, </t>
    </r>
    <r>
      <rPr>
        <sz val="12"/>
        <color rgb="FF0080C0"/>
        <rFont val="Arial"/>
        <family val="2"/>
      </rPr>
      <t xml:space="preserve">Renobo,</t>
    </r>
    <r>
      <rPr>
        <sz val="12"/>
        <color rgb="FFFF0000"/>
        <rFont val="Arial"/>
        <family val="2"/>
      </rPr>
      <t xml:space="preserve"> </t>
    </r>
    <r>
      <rPr>
        <sz val="12"/>
        <color rgb="FF0080C0"/>
        <rFont val="Arial"/>
        <family val="2"/>
      </rPr>
      <t xml:space="preserve">EAAB,</t>
    </r>
  </si>
  <si>
    <t xml:space="preserve">
Rta. UAECD
21/01/2025
Rta. Subred Sur Occidente 
22/01/2025
Rta. Subred Sur,
23/01/2025
Rta. UAMRV
Rta. Orquesta filarmónica 
Rta. IDRD,
 S.D. Ambiente, 
Rta. FONCEP
Rta.  IDEP
Rta. IDARTES
S.D. Hacienda,
Rta. Transmilenio S.A.
Subred Norte
 IDPYBA. 
IDT
24/01/2025
Rta. S.D. Movilidad
S.D. Cultura, 
EAAB,
27/01/2025 
DASC
28/01/2025
Rta. S.D. Desarrollo E
IDU,
Bomberos
Metro
S.D. Planeación
Caja de Vivienda Popular
 S.D.  Educación
IDPC
S.D. Gobierno
IPES,
FUGA
29/01/2025
S.D. Mujer,
S.D. Ambiente
IDPAC,
S.D. Hábitat,
30/01/2025
Rta. S.D. Seguridad
S. General  Alcaldía
S.D. Salud
S.D. Integración S, S.D. Integración S
 IDIPRON 
31/01/2025
 Subred Centro Oriente, 
3/02/2025
DADEP
23/01/2025
IDIGER
UAESP,
4/02/2025</t>
  </si>
  <si>
    <r>
      <rPr>
        <b val="true"/>
        <sz val="10"/>
        <color rgb="FF333399"/>
        <rFont val="Arial"/>
        <family val="2"/>
      </rPr>
      <t xml:space="preserve">PRIORIZACION
</t>
    </r>
    <r>
      <rPr>
        <sz val="10"/>
        <rFont val="Arial"/>
        <family val="2"/>
      </rPr>
      <t xml:space="preserve">21/02/2025
</t>
    </r>
    <r>
      <rPr>
        <b val="true"/>
        <sz val="10"/>
        <rFont val="Arial"/>
        <family val="2"/>
      </rPr>
      <t xml:space="preserve">PRORROGAS
</t>
    </r>
    <r>
      <rPr>
        <sz val="10"/>
        <rFont val="Arial"/>
        <family val="2"/>
      </rPr>
      <t xml:space="preserve">IPES, IDPAC, Bomberos, Metro,  IDPC
S.D. Cultura, DASC 21/01/2025 S.D. Salud
S.D. Integración S, 22/01/2025 S.D. Movilidad, IDU
S.D. Gobierno 23/01/2025
S.D. Seguridad, Caja de Vivienda Popular
S.D. Desarrollo E
S.D. Planeación
IDIPRON,  EAAB,
S.D. Hábitat, Renobo,
Jardín Botánico
S. Jurídico D. S.D. Educacion, 24/01/2025
</t>
    </r>
  </si>
  <si>
    <t xml:space="preserve">Cuestionario enviado  
(16/01/2025) 
Vence
(21/01/2025)
con prorroga vence
(24-01-2025)</t>
  </si>
  <si>
    <t xml:space="preserve">APP UNIDAD DEPORTIVA EL CAMPÍN DE LA CIUDAD DE BOGOTÁ D.C</t>
  </si>
  <si>
    <t xml:space="preserve">Hs. Cs. María Victoria Vargas Silva, Armando Gutiérrez González; Bancada Partido Político Liberal Colombiano</t>
  </si>
  <si>
    <t xml:space="preserve">S.D. Planeacion
S.D. Gobierno
IDRD
S. Juridica D.</t>
  </si>
  <si>
    <t xml:space="preserve">Rta. S. Juridica D.
20/01/2025
S.D. Gobierno
21/01/2025
Rta. S.D. Planeacion
21/01/2025
Rta. IDRD
26/01/2025</t>
  </si>
  <si>
    <t xml:space="preserve">BANCADA PARTIDO POLITICO LIBERAL COLOMBIANO</t>
  </si>
  <si>
    <t xml:space="preserve">MARÍA VICTORIA VARGAS SILVA</t>
  </si>
  <si>
    <r>
      <rPr>
        <b val="true"/>
        <sz val="10"/>
        <color rgb="FF333399"/>
        <rFont val="Arial"/>
        <family val="2"/>
      </rPr>
      <t xml:space="preserve">PRIORIZACION
</t>
    </r>
    <r>
      <rPr>
        <sz val="10"/>
        <rFont val="Arial"/>
        <family val="2"/>
      </rPr>
      <t xml:space="preserve">16/01/2025
</t>
    </r>
    <r>
      <rPr>
        <b val="true"/>
        <sz val="10"/>
        <rFont val="Arial"/>
        <family val="2"/>
      </rPr>
      <t xml:space="preserve">PRORROGA
</t>
    </r>
    <r>
      <rPr>
        <sz val="10"/>
        <rFont val="Arial"/>
        <family val="2"/>
      </rPr>
      <t xml:space="preserve">IDRD
21/01/2025
</t>
    </r>
    <r>
      <rPr>
        <b val="true"/>
        <sz val="10"/>
        <rFont val="Arial"/>
        <family val="2"/>
      </rPr>
      <t xml:space="preserve">1° DEBATE
</t>
    </r>
    <r>
      <rPr>
        <sz val="10"/>
        <rFont val="Arial"/>
        <family val="2"/>
      </rPr>
      <t xml:space="preserve">18/02/2025
</t>
    </r>
    <r>
      <rPr>
        <b val="true"/>
        <sz val="10"/>
        <rFont val="Arial"/>
        <family val="2"/>
      </rPr>
      <t xml:space="preserve">DEBATE CONCLUIDO
</t>
    </r>
    <r>
      <rPr>
        <sz val="10"/>
        <rFont val="Arial"/>
        <family val="2"/>
      </rPr>
      <t xml:space="preserve">31/03/2025</t>
    </r>
  </si>
  <si>
    <t xml:space="preserve"> SEGURIDAD VIAL EN EL DISTRITO</t>
  </si>
  <si>
    <t xml:space="preserve">S.D. Movilidad
Transmilenio
IDU
Mantenimiento Vial
S.D. Gobierno</t>
  </si>
  <si>
    <r>
      <rPr>
        <sz val="12"/>
        <rFont val="Arial"/>
        <family val="2"/>
      </rPr>
      <t xml:space="preserve">Ministerio Transporte
Personeria
</t>
    </r>
    <r>
      <rPr>
        <sz val="12"/>
        <color rgb="FF0080C0"/>
        <rFont val="Arial"/>
        <family val="2"/>
      </rPr>
      <t xml:space="preserve">Contraloria
</t>
    </r>
    <r>
      <rPr>
        <sz val="12"/>
        <rFont val="Arial"/>
        <family val="2"/>
      </rPr>
      <t xml:space="preserve">Veeduria</t>
    </r>
  </si>
  <si>
    <t xml:space="preserve">Rta. S.D. Gobierno
23/01/2025
Rta. Mantenimiento Vial
24/01/2025
Rta. Transmilenio
24/01/2025
Rta S.D. Movilidad
27/01/2025
Rta. IDU
29/01/2025</t>
  </si>
  <si>
    <r>
      <rPr>
        <b val="true"/>
        <sz val="10"/>
        <rFont val="Arial"/>
        <family val="2"/>
      </rPr>
      <t xml:space="preserve">PRORROGAS
</t>
    </r>
    <r>
      <rPr>
        <sz val="10"/>
        <rFont val="Arial"/>
        <family val="2"/>
      </rPr>
      <t xml:space="preserve">S.D. Movilidad
23/01/2025
IDU
23/01/2025</t>
    </r>
  </si>
  <si>
    <t xml:space="preserve"> LA BICICLETA Y SITUACIÓN DE LOS BICI USUARIOS EN BOGOTÁ</t>
  </si>
  <si>
    <t xml:space="preserve">Hs. Cs.  Ricardo Andrés Correa Mojica, Juan Javier Baena, Fernando López Gutiérrez, Juan Manuel Díaz Martínez, Jesús David Araque Mejía. Cristina Calderón Restrepo; Bancada Partido Nuevo Liberalismo </t>
  </si>
  <si>
    <t xml:space="preserve">S.D. Gobierno
S.D. Movilidad
IDRD
S.D. Seguridad
S.D. Salud
S.D. Cultura
S.D. Educacion</t>
  </si>
  <si>
    <r>
      <rPr>
        <sz val="12"/>
        <rFont val="Arial"/>
        <family val="2"/>
      </rPr>
      <t xml:space="preserve">Personeria
</t>
    </r>
    <r>
      <rPr>
        <sz val="12"/>
        <color rgb="FF0080C0"/>
        <rFont val="Arial"/>
        <family val="2"/>
      </rPr>
      <t xml:space="preserve">Contraloria</t>
    </r>
  </si>
  <si>
    <t xml:space="preserve">Rta. S.D. Seguridad
27/01/2025
Rta. S.D. Gobierno
28/01/2025
Rta. IDRD
28/01/2025
Rta. S.D. Cultura
S.D. Educacion
S.D. Movilidad
29/01/2025
Rta. S.D. Salud
30/01/2025</t>
  </si>
  <si>
    <r>
      <rPr>
        <b val="true"/>
        <sz val="10"/>
        <rFont val="Arial"/>
        <family val="2"/>
      </rPr>
      <t xml:space="preserve">PRORROGAS
</t>
    </r>
    <r>
      <rPr>
        <sz val="10"/>
        <rFont val="Arial"/>
        <family val="2"/>
      </rPr>
      <t xml:space="preserve">S.D. Cultura
21/01/2025
S.D. Salud
22/01/2025
S.D. Seguridad
23/01/2025
S.D. Movilidad
S.D. Gobierno
23/01/2025
IDRD
S.D. Educacion
24/01/2025</t>
    </r>
  </si>
  <si>
    <t xml:space="preserve"> SITUACIÓN AMBIENTAL Y CAMBIO CLIMÁTICO EN BOGOTÁ</t>
  </si>
  <si>
    <t xml:space="preserve">S.D. Gobierno
S.D. Salud
S.D. Seguridad
S.D. Ambiente
Jardin Botanico
S.D. Educacion
IDIGER</t>
  </si>
  <si>
    <t xml:space="preserve">Rta. S.D. Seguridad
23/01/2025
Jardin Botanico
24/01/2025
Rta. IDIGER
27/01/2025
Rta. S.D. Gobierno
28/01/2025
Rta. S.D. Salud
S.D. Educacion
29/01/2025
Rta. S.D. Ambiente
6/02/2025</t>
  </si>
  <si>
    <r>
      <rPr>
        <b val="true"/>
        <sz val="10"/>
        <rFont val="Arial"/>
        <family val="2"/>
      </rPr>
      <t xml:space="preserve">PRORROGAS
</t>
    </r>
    <r>
      <rPr>
        <sz val="10"/>
        <rFont val="Arial"/>
        <family val="2"/>
      </rPr>
      <t xml:space="preserve">S.D. Salud
22/01/2025
S.D. Gobierno
23/01/2025
S.D. Ambiente
IDIGER
S.D. Educacion
24/01/2025</t>
    </r>
  </si>
  <si>
    <t xml:space="preserve"> DESAFÍOS DE LAS PERSONAS EN SITUACIÓN DE DISCAPACIDAD EN BOGOTÁ</t>
  </si>
  <si>
    <t xml:space="preserve">S.D. Gobierno
S.D. Salud
S.D. Integracion S.
S.D. Educacion
S.D. Mujer</t>
  </si>
  <si>
    <t xml:space="preserve">Rta. S.D. Mujer
24/01/2025
Rta. S.D. Gobierno
S.D. Educacion
29/01/2025
S.D. Salud
30/01/2025
Rta. S.D. Integracion S.
31/01/2025</t>
  </si>
  <si>
    <r>
      <rPr>
        <b val="true"/>
        <sz val="10"/>
        <rFont val="Arial"/>
        <family val="2"/>
      </rPr>
      <t xml:space="preserve">PRORROGAS
</t>
    </r>
    <r>
      <rPr>
        <sz val="10"/>
        <rFont val="Arial"/>
        <family val="2"/>
      </rPr>
      <t xml:space="preserve">S.D. Salud
S.D. Integración S
22/01/2025
S.D. Gobierno
23/01/2025
S.D. Educacion
24/01/2025</t>
    </r>
  </si>
  <si>
    <t xml:space="preserve"> OBRAS DE INFRAESTRUCTURA PÚBLICA PARA LA MOVILIDAD EN BOGOTÁ</t>
  </si>
  <si>
    <t xml:space="preserve">H.C. Rubén Darío Torrado Pacheco, Bancada Partido Político de la U</t>
  </si>
  <si>
    <t xml:space="preserve">IDU
Mantenimiento Vial
S.D. Movilidad
Metro
Transmilenio
S.D. Gobierno</t>
  </si>
  <si>
    <r>
      <rPr>
        <sz val="12"/>
        <color rgb="FF0080C0"/>
        <rFont val="Arial"/>
        <family val="2"/>
      </rPr>
      <t xml:space="preserve">Alcaldia Local San Cristobal
</t>
    </r>
    <r>
      <rPr>
        <sz val="12"/>
        <rFont val="Arial"/>
        <family val="2"/>
      </rPr>
      <t xml:space="preserve">Personeria
</t>
    </r>
    <r>
      <rPr>
        <sz val="12"/>
        <color rgb="FF0080C0"/>
        <rFont val="Arial"/>
        <family val="2"/>
      </rPr>
      <t xml:space="preserve">Contraloria
</t>
    </r>
    <r>
      <rPr>
        <sz val="12"/>
        <rFont val="Arial"/>
        <family val="2"/>
      </rPr>
      <t xml:space="preserve">Veeduria</t>
    </r>
  </si>
  <si>
    <t xml:space="preserve">Rta. Transmilenio
24/01/2025
Rta. S.D. Gobierno
28/07/2025
Rta. S.D. Movilidad
Metro
29/01/2025
Rta. IDU
29/01/2025
Mantenimiento Vial
S.D. Gobierno
30/01/2025</t>
  </si>
  <si>
    <t xml:space="preserve">BANCADA PARTIDO POLITICO DE LA UNIDAD NACIONAL U</t>
  </si>
  <si>
    <t xml:space="preserve">RUBÉN DARÍO TORRADO PACHECO</t>
  </si>
  <si>
    <r>
      <rPr>
        <b val="true"/>
        <sz val="10"/>
        <rFont val="Arial"/>
        <family val="2"/>
      </rPr>
      <t xml:space="preserve">PRORROGA
</t>
    </r>
    <r>
      <rPr>
        <sz val="10"/>
        <rFont val="Arial"/>
        <family val="2"/>
      </rPr>
      <t xml:space="preserve">Metro
21/01/2025
Mantenimiento Vial
22/01/2025
S.D. Movilidad
IDU
</t>
    </r>
    <r>
      <rPr>
        <b val="true"/>
        <sz val="10"/>
        <color rgb="FF333399"/>
        <rFont val="Arial"/>
        <family val="2"/>
      </rPr>
      <t xml:space="preserve">PRIORIZACION
</t>
    </r>
    <r>
      <rPr>
        <sz val="10"/>
        <rFont val="Arial"/>
        <family val="2"/>
      </rPr>
      <t xml:space="preserve">02/04/2025
</t>
    </r>
    <r>
      <rPr>
        <b val="true"/>
        <sz val="10"/>
        <rFont val="Arial"/>
        <family val="2"/>
      </rPr>
      <t xml:space="preserve">DEBATE CONCLUIDO
</t>
    </r>
    <r>
      <rPr>
        <sz val="10"/>
        <rFont val="Arial"/>
        <family val="2"/>
      </rPr>
      <t xml:space="preserve">08/04/2025</t>
    </r>
  </si>
  <si>
    <t xml:space="preserve">ADMINISTRACIÓN Y DEMOCRATIZACIÓN DE ESCENARIOS DEPORTIVOS EN LA CIUDAD.</t>
  </si>
  <si>
    <t xml:space="preserve">IDRD</t>
  </si>
  <si>
    <t xml:space="preserve">Rta. IDRD
30/01/2025</t>
  </si>
  <si>
    <r>
      <rPr>
        <b val="true"/>
        <sz val="10"/>
        <rFont val="Arial"/>
        <family val="2"/>
      </rPr>
      <t xml:space="preserve">PRORROGA
</t>
    </r>
    <r>
      <rPr>
        <sz val="10"/>
        <rFont val="Arial"/>
        <family val="2"/>
      </rPr>
      <t xml:space="preserve">IDRD
24/01/2025</t>
    </r>
  </si>
  <si>
    <t xml:space="preserve">VIOLENCIA EN ENTORNOS ESCOLARES</t>
  </si>
  <si>
    <t xml:space="preserve">H.C. Roció Dussán Pérez, Donka Atanassova  Iakimova, Quena Ribadeneneira; Bancada Partido Político Polo Democrático Alternativo</t>
  </si>
  <si>
    <t xml:space="preserve">S.D. Educacion
S.D. Seguridad
S.D. Integracion S.
S.D. Gobierno</t>
  </si>
  <si>
    <t xml:space="preserve">Rta. S.D. Educacion
S.D. Gobierno
29/01/2025
Rta. S.D. Seguridad
S.D. Integracion S.
31/01/2025</t>
  </si>
  <si>
    <t xml:space="preserve">BANCADA PARTIDO POLITICO POLO DEMOCRATICO ALTERNATIVO</t>
  </si>
  <si>
    <t xml:space="preserve">ROCIO DUSSÁN PÉREZ</t>
  </si>
  <si>
    <r>
      <rPr>
        <b val="true"/>
        <sz val="10"/>
        <color rgb="FF333399"/>
        <rFont val="Arial"/>
        <family val="2"/>
      </rPr>
      <t xml:space="preserve">PRIORIZACION
</t>
    </r>
    <r>
      <rPr>
        <sz val="10"/>
        <rFont val="Arial"/>
        <family val="2"/>
      </rPr>
      <t xml:space="preserve">16/01/2025
</t>
    </r>
    <r>
      <rPr>
        <b val="true"/>
        <sz val="10"/>
        <rFont val="Arial"/>
        <family val="2"/>
      </rPr>
      <t xml:space="preserve">PRORROGAS
</t>
    </r>
    <r>
      <rPr>
        <sz val="10"/>
        <rFont val="Arial"/>
        <family val="2"/>
      </rPr>
      <t xml:space="preserve">S.D. Integración S
22/01/2025
S.D. Gobierno
23/01/2025
</t>
    </r>
    <r>
      <rPr>
        <b val="true"/>
        <sz val="10"/>
        <rFont val="Arial"/>
        <family val="2"/>
      </rPr>
      <t xml:space="preserve">1° DEBATE
</t>
    </r>
    <r>
      <rPr>
        <sz val="10"/>
        <rFont val="Arial"/>
        <family val="2"/>
      </rPr>
      <t xml:space="preserve">3/02/2025
</t>
    </r>
    <r>
      <rPr>
        <b val="true"/>
        <sz val="10"/>
        <rFont val="Arial"/>
        <family val="2"/>
      </rPr>
      <t xml:space="preserve">2° DEBATE
</t>
    </r>
    <r>
      <rPr>
        <sz val="10"/>
        <rFont val="Arial"/>
        <family val="2"/>
      </rPr>
      <t xml:space="preserve">03/04/2025
</t>
    </r>
    <r>
      <rPr>
        <b val="true"/>
        <sz val="10"/>
        <rFont val="Arial"/>
        <family val="2"/>
      </rPr>
      <t xml:space="preserve">DEBATE CONCLUIDO
</t>
    </r>
    <r>
      <rPr>
        <sz val="10"/>
        <rFont val="Arial"/>
        <family val="2"/>
      </rPr>
      <t xml:space="preserve">17/05/2025</t>
    </r>
  </si>
  <si>
    <t xml:space="preserve">Cuestionario enviado  
(23/01/2025) 
Vence
(28/01/2025)</t>
  </si>
  <si>
    <t xml:space="preserve">ACTUACIONES ESTRATÉGICAS DEL PLAN DE ORDENAMIENTO TERRITORIAL</t>
  </si>
  <si>
    <t xml:space="preserve">S.D. Planeacion
Caja de Viviienda P
RENOBO
Metro</t>
  </si>
  <si>
    <t xml:space="preserve">Rta. Metro
Caja de Viviienda P
27/01/2025
Rta. S.D. Planeacion
28/01/2025
Rta RENOBO
28/01/2025</t>
  </si>
  <si>
    <t xml:space="preserve">Cuestionario enviado  
(23/01/2025) 
Vence
(28/01/2025)
con prorroga vence
(31-01-2025)</t>
  </si>
  <si>
    <t xml:space="preserve">IMPACTO DEL RACIONAMIENTO DE AGUA EN LA INFRAESTRUCTURA DEL ACUEDUCTO EN BOGOTÁ</t>
  </si>
  <si>
    <t xml:space="preserve">S.D. Habitat
S.D. Ambiente
EAAB
IDIGER</t>
  </si>
  <si>
    <r>
      <rPr>
        <sz val="12"/>
        <rFont val="Arial"/>
        <family val="2"/>
      </rPr>
      <t xml:space="preserve">Personeria
</t>
    </r>
    <r>
      <rPr>
        <sz val="12"/>
        <color rgb="FF0080C0"/>
        <rFont val="Arial"/>
        <family val="2"/>
      </rPr>
      <t xml:space="preserve">Contraloria
</t>
    </r>
    <r>
      <rPr>
        <sz val="12"/>
        <rFont val="Arial"/>
        <family val="2"/>
      </rPr>
      <t xml:space="preserve">Veeduria
</t>
    </r>
    <r>
      <rPr>
        <sz val="12"/>
        <color rgb="FF0080C0"/>
        <rFont val="Arial"/>
        <family val="2"/>
      </rPr>
      <t xml:space="preserve">CRA</t>
    </r>
  </si>
  <si>
    <t xml:space="preserve">Rta. S.D. Ambiente
IDIGER
EAAB
S.D. Habitat
30/01/2025</t>
  </si>
  <si>
    <r>
      <rPr>
        <b val="true"/>
        <sz val="10"/>
        <rFont val="Arial"/>
        <family val="2"/>
      </rPr>
      <t xml:space="preserve">PRORROGAS
</t>
    </r>
    <r>
      <rPr>
        <sz val="10"/>
        <rFont val="Arial"/>
        <family val="2"/>
      </rPr>
      <t xml:space="preserve">EAAB
24/01/2024
IDIGER
S.D. Habitat
28/01/2027</t>
    </r>
  </si>
  <si>
    <t xml:space="preserve">EL FUTURO DE LA SEGUNDA LINEA DE METRO</t>
  </si>
  <si>
    <t xml:space="preserve">S.D. Movilidad
Metro</t>
  </si>
  <si>
    <t xml:space="preserve">Rta. S.D. Movilidad
29/01/2025
Rta. Metro
31/01/2025</t>
  </si>
  <si>
    <r>
      <rPr>
        <b val="true"/>
        <sz val="10"/>
        <rFont val="Arial"/>
        <family val="2"/>
      </rPr>
      <t xml:space="preserve">PRORROGAS
</t>
    </r>
    <r>
      <rPr>
        <sz val="10"/>
        <rFont val="Arial"/>
        <family val="2"/>
      </rPr>
      <t xml:space="preserve">Metro
24/01/2024
S.D. Movilidad
27/01/2025
</t>
    </r>
  </si>
  <si>
    <t xml:space="preserve">
ESTADO ACTUAL DE LA MALLA VIAL EN LAS LOCALIDADES DE USAQUÉN, SUBA Y CHAPINERO
</t>
  </si>
  <si>
    <t xml:space="preserve">S.D. Gobierno
IDU
Mantenimiento Vial</t>
  </si>
  <si>
    <t xml:space="preserve">Personeria
Contraloria
Veeduria
Alcaldes Locales
Usaquen
Suba
Chapinero</t>
  </si>
  <si>
    <r>
      <rPr>
        <b val="true"/>
        <sz val="10"/>
        <rFont val="Arial"/>
        <family val="2"/>
      </rPr>
      <t xml:space="preserve">TRASLADADA
</t>
    </r>
    <r>
      <rPr>
        <sz val="10"/>
        <rFont val="Arial"/>
        <family val="2"/>
      </rPr>
      <t xml:space="preserve">a Comision Gobierno
23/01/2025</t>
    </r>
  </si>
  <si>
    <t xml:space="preserve">ELECTROLINERAS EN BOGOTÁ</t>
  </si>
  <si>
    <t xml:space="preserve">S.D. Gobierno
S.D. Habitat
Enel</t>
  </si>
  <si>
    <t xml:space="preserve">Rta. S.D. Gobierno
29/01/2025
Rta. Enel
S.D. Habitat
31/01/2025</t>
  </si>
  <si>
    <r>
      <rPr>
        <b val="true"/>
        <sz val="10"/>
        <rFont val="Arial"/>
        <family val="2"/>
      </rPr>
      <t xml:space="preserve">PRORROGAS
</t>
    </r>
    <r>
      <rPr>
        <sz val="10"/>
        <rFont val="Arial"/>
        <family val="2"/>
      </rPr>
      <t xml:space="preserve">Enel
S.D. Habitat
28/01/2025
</t>
    </r>
  </si>
  <si>
    <t xml:space="preserve">SEGUIMIENTO A LA GESTIÓN DEL SISTEMA AGROPECUARIO DISTRITAL (SISADI)</t>
  </si>
  <si>
    <t xml:space="preserve">S.D. Ambiente</t>
  </si>
  <si>
    <t xml:space="preserve">S.D. Ambiente
10/02/2025</t>
  </si>
  <si>
    <r>
      <rPr>
        <b val="true"/>
        <sz val="10"/>
        <rFont val="Arial"/>
        <family val="2"/>
      </rPr>
      <t xml:space="preserve">PRORROGAS
</t>
    </r>
    <r>
      <rPr>
        <sz val="10"/>
        <rFont val="Arial"/>
        <family val="2"/>
      </rPr>
      <t xml:space="preserve">S.D. Ambiente
28/01/2025
</t>
    </r>
  </si>
  <si>
    <t xml:space="preserve"> GESTIÓN IDRD</t>
  </si>
  <si>
    <t xml:space="preserve">S.D. CULTURA
IDRD</t>
  </si>
  <si>
    <t xml:space="preserve">Rta. S.D. CULTURA
IDRD
31/01/2025</t>
  </si>
  <si>
    <r>
      <rPr>
        <b val="true"/>
        <sz val="10"/>
        <rFont val="Arial"/>
        <family val="2"/>
      </rPr>
      <t xml:space="preserve">PRORROGA
</t>
    </r>
    <r>
      <rPr>
        <sz val="10"/>
        <rFont val="Arial"/>
        <family val="2"/>
      </rPr>
      <t xml:space="preserve">S.D. CULTURA
23/01/2025
IDRD
28/01/2025</t>
    </r>
  </si>
  <si>
    <t xml:space="preserve">INTEGRACIÓN REGIONAL ENTRE BOGOTÁ Y MUNICIPIOS DE CUNDINAMARCA</t>
  </si>
  <si>
    <t xml:space="preserve">S. General Alcaldia
S.D. Planeacion
S.D. Movilidad
S.D. Ambiente
S.D. Hacienda
S.D. Desarrollo E.
IDU
IDT
Metro
Transmilenio</t>
  </si>
  <si>
    <r>
      <rPr>
        <sz val="12"/>
        <rFont val="Arial"/>
        <family val="2"/>
      </rPr>
      <t xml:space="preserve">Personeria
</t>
    </r>
    <r>
      <rPr>
        <sz val="12"/>
        <color rgb="FF0080C0"/>
        <rFont val="Arial"/>
        <family val="2"/>
      </rPr>
      <t xml:space="preserve">Contraloria
</t>
    </r>
    <r>
      <rPr>
        <sz val="12"/>
        <rFont val="Arial"/>
        <family val="2"/>
      </rPr>
      <t xml:space="preserve">Veeduria
</t>
    </r>
    <r>
      <rPr>
        <sz val="12"/>
        <color rgb="FF0080C0"/>
        <rFont val="Arial"/>
        <family val="2"/>
      </rPr>
      <t xml:space="preserve">Region Metropolitana</t>
    </r>
  </si>
  <si>
    <t xml:space="preserve">Rta. S.D. Planeacion
Transmilenio
27/01/2025
IDU
IDT
28/01/2025
Rta. S.D. Hacienda
29/01/2025
Rta. S.D. Movilidad
30/01/2024
Rta. Metro
IDU
S.D. Desarrollo E.
31/01/2025
Rta S. General Alcaldia
24/01/2025
Rta. S.D. Ambiente
12/02/2025</t>
  </si>
  <si>
    <r>
      <rPr>
        <b val="true"/>
        <sz val="10"/>
        <rFont val="Arial"/>
        <family val="2"/>
      </rPr>
      <t xml:space="preserve">PRORROGA
</t>
    </r>
    <r>
      <rPr>
        <sz val="10"/>
        <rFont val="Arial"/>
        <family val="2"/>
      </rPr>
      <t xml:space="preserve">S.D. Movilidad
Metro
27/01/2025
S.D. Desarrollo E
S.D. Ambiente.
28/01/2025</t>
    </r>
  </si>
  <si>
    <t xml:space="preserve">CONTROL Y MANEJO DE VERTIMIENTOS EN BOGOTÁ.</t>
  </si>
  <si>
    <t xml:space="preserve">S.D. Ambiente
EAAB</t>
  </si>
  <si>
    <t xml:space="preserve">Rta. EAAB
27/01/2025
Rta. S.D. Ambiente
3/02/2025</t>
  </si>
  <si>
    <r>
      <rPr>
        <b val="true"/>
        <sz val="10"/>
        <rFont val="Arial"/>
        <family val="2"/>
      </rPr>
      <t xml:space="preserve">PRORROGAS
</t>
    </r>
    <r>
      <rPr>
        <sz val="10"/>
        <rFont val="Arial"/>
        <family val="2"/>
      </rPr>
      <t xml:space="preserve">S.D. Ambiente
28/01/2025</t>
    </r>
  </si>
  <si>
    <t xml:space="preserve">MÓDULOS DE VENTA (QUIOSCOS) PARA VENDEDORES INFORMALES.</t>
  </si>
  <si>
    <t xml:space="preserve">IPES
DADEP</t>
  </si>
  <si>
    <t xml:space="preserve">Rta. DADEP
28/01/2025
Rta. IPES
31/01/2025</t>
  </si>
  <si>
    <r>
      <rPr>
        <b val="true"/>
        <sz val="10"/>
        <rFont val="Arial"/>
        <family val="2"/>
      </rPr>
      <t xml:space="preserve">PRORROGA
</t>
    </r>
    <r>
      <rPr>
        <sz val="10"/>
        <rFont val="Arial"/>
        <family val="2"/>
      </rPr>
      <t xml:space="preserve">IPES
23/02/2025</t>
    </r>
  </si>
  <si>
    <t xml:space="preserve">MOVILIDAD SOSTENIBLE EN BOGOTÁ.</t>
  </si>
  <si>
    <t xml:space="preserve">Rta. S.D. Movilidad
Transmilenio S.A.
31/01/2025</t>
  </si>
  <si>
    <r>
      <rPr>
        <b val="true"/>
        <sz val="10"/>
        <rFont val="Arial"/>
        <family val="2"/>
      </rPr>
      <t xml:space="preserve">PRORROGA
</t>
    </r>
    <r>
      <rPr>
        <sz val="10"/>
        <rFont val="Arial"/>
        <family val="2"/>
      </rPr>
      <t xml:space="preserve">S.D. Movilidad
27/01/2025
Transmilenio S.A.
28/01/2025</t>
    </r>
  </si>
  <si>
    <t xml:space="preserve">FUNCIONAMIENTO DEL PICO Y PLACA EN LA CIUDAD DE BOGOTÁ.</t>
  </si>
  <si>
    <t xml:space="preserve">Rta. S.D. Movilidad
30/01/2025</t>
  </si>
  <si>
    <r>
      <rPr>
        <b val="true"/>
        <sz val="10"/>
        <rFont val="Arial"/>
        <family val="2"/>
      </rPr>
      <t xml:space="preserve">PRORROGA
</t>
    </r>
    <r>
      <rPr>
        <sz val="10"/>
        <rFont val="Arial"/>
        <family val="2"/>
      </rPr>
      <t xml:space="preserve">S.D. Movilidad
27/01/2025</t>
    </r>
  </si>
  <si>
    <t xml:space="preserve">CONTROL A PARQUEADEROS EN BOGOTÁ.</t>
  </si>
  <si>
    <t xml:space="preserve">S.D. Gobierno
S.D. Movilidad
S.D. Seguridad</t>
  </si>
  <si>
    <t xml:space="preserve">Personeria
Contraloria
Veeduria</t>
  </si>
  <si>
    <t xml:space="preserve">SEGUIMIENTO A PLANES Y PROYECTOS PARA LA PROTECCIÓN Y BIENESTAR DE LOS ANIMALES Y LA SALUD PÚBLICA</t>
  </si>
  <si>
    <t xml:space="preserve">Hs. Cs. Andrés Ernesto García Vargas, Julián David Rodríguez Sastoque; Bancada Partido Político Alianza Verde</t>
  </si>
  <si>
    <r>
      <rPr>
        <sz val="12"/>
        <color rgb="FF0080C0"/>
        <rFont val="Arial"/>
        <family val="2"/>
      </rPr>
      <t xml:space="preserve">IDPYBA
</t>
    </r>
    <r>
      <rPr>
        <sz val="12"/>
        <color rgb="FFFF0000"/>
        <rFont val="Arial"/>
        <family val="2"/>
      </rPr>
      <t xml:space="preserve">S.D. Ambiente
S.D. Salud</t>
    </r>
  </si>
  <si>
    <t xml:space="preserve">Rta. IDPYBA
28/01/2025</t>
  </si>
  <si>
    <t xml:space="preserve">ANDRES ERNESTO GARCÍA VARGAS</t>
  </si>
  <si>
    <r>
      <rPr>
        <b val="true"/>
        <sz val="10"/>
        <rFont val="Arial"/>
        <family val="2"/>
      </rPr>
      <t xml:space="preserve">PRORROGAS
</t>
    </r>
    <r>
      <rPr>
        <sz val="10"/>
        <rFont val="Arial"/>
        <family val="2"/>
      </rPr>
      <t xml:space="preserve">S.D. Salud
24/01/2025
S.D. Ambiente
27/01/2025
</t>
    </r>
    <r>
      <rPr>
        <b val="true"/>
        <sz val="10"/>
        <color rgb="FF333399"/>
        <rFont val="Arial"/>
        <family val="2"/>
      </rPr>
      <t xml:space="preserve">PRIORIZACION
</t>
    </r>
    <r>
      <rPr>
        <sz val="10"/>
        <rFont val="Arial"/>
        <family val="2"/>
      </rPr>
      <t xml:space="preserve">28/01/2025
</t>
    </r>
    <r>
      <rPr>
        <b val="true"/>
        <sz val="10"/>
        <rFont val="Arial"/>
        <family val="2"/>
      </rPr>
      <t xml:space="preserve">TRASLADADA
</t>
    </r>
    <r>
      <rPr>
        <sz val="10"/>
        <rFont val="Arial"/>
        <family val="2"/>
      </rPr>
      <t xml:space="preserve">a Secretaria General
29/01/2025
</t>
    </r>
    <r>
      <rPr>
        <b val="true"/>
        <sz val="10"/>
        <rFont val="Arial"/>
        <family val="2"/>
      </rPr>
      <t xml:space="preserve">RECIBIDA  </t>
    </r>
    <r>
      <rPr>
        <sz val="10"/>
        <rFont val="Arial"/>
        <family val="2"/>
      </rPr>
      <t xml:space="preserve">de Secretaria General
13/05/2025
</t>
    </r>
    <r>
      <rPr>
        <b val="true"/>
        <sz val="10"/>
        <rFont val="Arial"/>
        <family val="2"/>
      </rPr>
      <t xml:space="preserve">1° DEBATE
</t>
    </r>
    <r>
      <rPr>
        <sz val="10"/>
        <rFont val="Arial"/>
        <family val="2"/>
      </rPr>
      <t xml:space="preserve">14/06/2025
</t>
    </r>
    <r>
      <rPr>
        <b val="true"/>
        <sz val="10"/>
        <rFont val="Arial"/>
        <family val="2"/>
      </rPr>
      <t xml:space="preserve">DEBATE SIN CONCLUIR</t>
    </r>
  </si>
  <si>
    <t xml:space="preserve">ESTADO, ACTUALIZACIÓN E IMPLEMENTACIÓN DE POLÍTICAS PÚBLICAS DEL DISTRITO.</t>
  </si>
  <si>
    <t xml:space="preserve">Hs. Cs. Clara Lucia Sandoval Moreno, Armando Gutiérrez González; Bancada Partido Político Liberal Colombiano</t>
  </si>
  <si>
    <r>
      <rPr>
        <sz val="12"/>
        <color rgb="FF0080C0"/>
        <rFont val="Arial"/>
        <family val="2"/>
      </rPr>
      <t xml:space="preserve">S.D. Gobierno
S.D. Planeacion
</t>
    </r>
    <r>
      <rPr>
        <sz val="12"/>
        <color rgb="FF00CCFF"/>
        <rFont val="Arial"/>
        <family val="2"/>
      </rPr>
      <t xml:space="preserve">S.D. Integracion S.
</t>
    </r>
    <r>
      <rPr>
        <sz val="12"/>
        <color rgb="FF0080C0"/>
        <rFont val="Arial"/>
        <family val="2"/>
      </rPr>
      <t xml:space="preserve">S.D. Desarrollo E.
S.D. Salud
S.D. Ambiente
S.D. Cultura
S.D. Habitat</t>
    </r>
  </si>
  <si>
    <t xml:space="preserve">Rta. S.D. Planeacion
27/01/2025
Rta. S.D. Cultura
S.D. Desarrollo E.
31/01/2025
Rta. S.D. Habitat
1/02/2025
Rta. S.D. Gobierno
3/02/2025
Rta. S.D. Salud
4/02/2025
Rta. S.D. Ambiente
5/02/2025
Rta. S.D. Integracion S.
7/02/2025</t>
  </si>
  <si>
    <t xml:space="preserve">CLARA LUCIA SANDOVAL MORENO</t>
  </si>
  <si>
    <r>
      <rPr>
        <b val="true"/>
        <sz val="10"/>
        <rFont val="Arial"/>
        <family val="2"/>
      </rPr>
      <t xml:space="preserve">PRORROGAS
</t>
    </r>
    <r>
      <rPr>
        <sz val="10"/>
        <rFont val="Arial"/>
        <family val="2"/>
      </rPr>
      <t xml:space="preserve">S.D. Cultura
23/02/2025
S.D. Salud
S.D. Integracion S.
24/01/2025
S.D. Desarrollo E
S.D. Habitat.
28/01/2025</t>
    </r>
  </si>
  <si>
    <t xml:space="preserve"> CRISIS DEL AGUA Y MEDIDAS DE RACIONAMIENTO EN BOGOTÁ</t>
  </si>
  <si>
    <t xml:space="preserve">Hs. Cs. Julián Felipe Triana Vargas, Julián David Rodríguez Sastoque; Bancada Partido Político Alianza Verde</t>
  </si>
  <si>
    <r>
      <rPr>
        <sz val="12"/>
        <rFont val="Arial"/>
        <family val="2"/>
      </rPr>
      <t xml:space="preserve">Personeria
</t>
    </r>
    <r>
      <rPr>
        <sz val="12"/>
        <color rgb="FF0080C0"/>
        <rFont val="Arial"/>
        <family val="2"/>
      </rPr>
      <t xml:space="preserve">Contraloria
</t>
    </r>
    <r>
      <rPr>
        <sz val="12"/>
        <rFont val="Arial"/>
        <family val="2"/>
      </rPr>
      <t xml:space="preserve">Veeduria
</t>
    </r>
    <r>
      <rPr>
        <sz val="12"/>
        <color rgb="FF0080C0"/>
        <rFont val="Arial"/>
        <family val="2"/>
      </rPr>
      <t xml:space="preserve">CAR
</t>
    </r>
    <r>
      <rPr>
        <sz val="12"/>
        <rFont val="Arial"/>
        <family val="2"/>
      </rPr>
      <t xml:space="preserve">CRA</t>
    </r>
  </si>
  <si>
    <t xml:space="preserve">Rta. S.D. Planeacion
27/01/2025
Rta. EAAB
S.D. Gobierno
S.D. Habitat
31/01/2025
Rta. S.D. Ambiente
11/02/2025</t>
  </si>
  <si>
    <t xml:space="preserve">JULIAN FELIPE TRIANA VARGAS</t>
  </si>
  <si>
    <r>
      <rPr>
        <b val="true"/>
        <sz val="10"/>
        <rFont val="Arial"/>
        <family val="2"/>
      </rPr>
      <t xml:space="preserve">PRORROGAS
</t>
    </r>
    <r>
      <rPr>
        <sz val="10"/>
        <rFont val="Arial"/>
        <family val="2"/>
      </rPr>
      <t xml:space="preserve">EAAB
24/01/2025
S.D. Ambiente
S.D. Habitat
28/01/2025</t>
    </r>
  </si>
  <si>
    <t xml:space="preserve">QUE PASARA CON LOS TRABAJADORES DE LOS SINDICATOS DEL ESTADIO
NEMESIO CAMACHO EL CAMPIN </t>
  </si>
  <si>
    <t xml:space="preserve">IDRD
IPES
S. Juridica D.
S.D. Gobierno
S.D. Planeacion</t>
  </si>
  <si>
    <t xml:space="preserve">Rta. S.D. Gobierno
23/01/2025
Rta. S.D. Planeacion
IPES
24/01/2025
Rta S. Juridica D.
28/01/2025
Rta. IDRD
29/01/2025</t>
  </si>
  <si>
    <t xml:space="preserve">JOSÉ DEL CARMEN CUESTA NOVOA</t>
  </si>
  <si>
    <r>
      <rPr>
        <b val="true"/>
        <sz val="10"/>
        <rFont val="Arial"/>
        <family val="2"/>
      </rPr>
      <t xml:space="preserve">PRORROGA
</t>
    </r>
    <r>
      <rPr>
        <sz val="10"/>
        <rFont val="Arial"/>
        <family val="2"/>
      </rPr>
      <t xml:space="preserve">IPES
21/01/2025
IDRD
24/01/2025
</t>
    </r>
    <r>
      <rPr>
        <b val="true"/>
        <sz val="10"/>
        <color rgb="FF333399"/>
        <rFont val="Arial"/>
        <family val="2"/>
      </rPr>
      <t xml:space="preserve">PRIORIZADA
</t>
    </r>
    <r>
      <rPr>
        <sz val="10"/>
        <rFont val="Arial"/>
        <family val="2"/>
      </rPr>
      <t xml:space="preserve">5/02/2025
</t>
    </r>
    <r>
      <rPr>
        <b val="true"/>
        <sz val="10"/>
        <rFont val="Arial"/>
        <family val="2"/>
      </rPr>
      <t xml:space="preserve">DEBATE CONCLUIDO
</t>
    </r>
    <r>
      <rPr>
        <sz val="10"/>
        <rFont val="Arial"/>
        <family val="2"/>
      </rPr>
      <t xml:space="preserve">29/04/2025</t>
    </r>
  </si>
  <si>
    <t xml:space="preserve">PLAN DE DESARROLLO VS EMPLEABILIDAD EN LA SUBRED INTEGRADA DE SERVICIOS DE SALUD CENTRO ORIENTE</t>
  </si>
  <si>
    <t xml:space="preserve">Hs. Cs. Edward Aníbal Arias Rubio, Julián Rodríguez Sastoque, Bancada Partido Político Alianza Verde</t>
  </si>
  <si>
    <r>
      <rPr>
        <sz val="12"/>
        <color rgb="FF0080C0"/>
        <rFont val="Arial"/>
        <family val="2"/>
      </rPr>
      <t xml:space="preserve">S.D. Salud
S.D. Hacienda
</t>
    </r>
    <r>
      <rPr>
        <sz val="12"/>
        <color rgb="FF000000"/>
        <rFont val="Arial"/>
        <family val="2"/>
      </rPr>
      <t xml:space="preserve">Agente interventor de la </t>
    </r>
    <r>
      <rPr>
        <sz val="12"/>
        <color rgb="FF0080C0"/>
        <rFont val="Arial"/>
        <family val="2"/>
      </rPr>
      <t xml:space="preserve">Subred  Centro
Oriente</t>
    </r>
  </si>
  <si>
    <r>
      <rPr>
        <sz val="12"/>
        <rFont val="Arial"/>
        <family val="2"/>
      </rPr>
      <t xml:space="preserve">Personeria
</t>
    </r>
    <r>
      <rPr>
        <sz val="12"/>
        <color rgb="FF0080C0"/>
        <rFont val="Arial"/>
        <family val="2"/>
      </rPr>
      <t xml:space="preserve">Contraloria
</t>
    </r>
    <r>
      <rPr>
        <sz val="12"/>
        <color rgb="FF000000"/>
        <rFont val="Arial"/>
        <family val="2"/>
      </rPr>
      <t xml:space="preserve">Veeduria</t>
    </r>
  </si>
  <si>
    <t xml:space="preserve">Rta. S.D. Hacienda
29/01/2025
Rta. S.D. Salud
4/02/2025</t>
  </si>
  <si>
    <t xml:space="preserve">EDWARD ANIBAL ARIAS RUBIO</t>
  </si>
  <si>
    <r>
      <rPr>
        <b val="true"/>
        <sz val="10"/>
        <rFont val="Arial"/>
        <family val="2"/>
      </rPr>
      <t xml:space="preserve">PRORROGA
</t>
    </r>
    <r>
      <rPr>
        <sz val="10"/>
        <rFont val="Arial"/>
        <family val="2"/>
      </rPr>
      <t xml:space="preserve">Subred  Centro
Oriente
23/01/2025
S.D. Salud
24/01/2025
Subred  Centro
Oriente
30/01/2025</t>
    </r>
  </si>
  <si>
    <t xml:space="preserve">GESTIÓN HÍDRICA Y ENERGÉTICA EN BOGOTÁ-REGIÓN</t>
  </si>
  <si>
    <t xml:space="preserve">Hs. Cs.  Juan Javier Baena, Cristina Calderón Restrepo; Bancada Partido Nuevo Liberalismo </t>
  </si>
  <si>
    <t xml:space="preserve">S.D. Habitat
S.D. Ambiente
EAAB
Grupo de Energia
S.D. Planeacion
UAESP
IDIGER</t>
  </si>
  <si>
    <t xml:space="preserve">NO HAY</t>
  </si>
  <si>
    <t xml:space="preserve">Rta. IDIGER
Rta. S.D. Planeacion
29/01/2025
Grupo de Energia
30/01/2025
Rta. EAAB
31/01/2025
Rta. S.D. Habitat
1/02/2025
Rta. S.D. Ambiente
12/02/2025
Rta. UAESP
8/05/202</t>
  </si>
  <si>
    <t xml:space="preserve">JUAN JAVIER BAENA MERLANO</t>
  </si>
  <si>
    <r>
      <rPr>
        <b val="true"/>
        <sz val="10"/>
        <rFont val="Arial"/>
        <family val="2"/>
      </rPr>
      <t xml:space="preserve">PRORROGAS
</t>
    </r>
    <r>
      <rPr>
        <sz val="10"/>
        <rFont val="Arial"/>
        <family val="2"/>
      </rPr>
      <t xml:space="preserve">S.D. Planeacion
EAAB
S.D. Ambiente
27/01/2025
IDIGER
S.D. Habitat
28/01/2025</t>
    </r>
  </si>
  <si>
    <t xml:space="preserve">ANDENES CON SEÑALES PODO TÁCTILES PARA PERSONAS CON DISCAPACIDAD VISUAL O CON VISIÓN REDUCIDA.</t>
  </si>
  <si>
    <t xml:space="preserve">IDU
Mantenimiento Vial</t>
  </si>
  <si>
    <t xml:space="preserve">Rta. Mantenimiento Vial
28/01/2025
Rta. IDU
1/02/2025</t>
  </si>
  <si>
    <r>
      <rPr>
        <b val="true"/>
        <sz val="10"/>
        <rFont val="Arial"/>
        <family val="2"/>
      </rPr>
      <t xml:space="preserve">PRORROGA
</t>
    </r>
    <r>
      <rPr>
        <sz val="10"/>
        <rFont val="Arial"/>
        <family val="2"/>
      </rPr>
      <t xml:space="preserve">IDU
27/01/2025
Mantenimiento Vial
28/01/2025</t>
    </r>
  </si>
  <si>
    <t xml:space="preserve">PROPOSICIÓN ADITIVA A LA PROPOSICIÓN 035
DE 2025 TITULADA APP UNIDAD DEPORTIVA EL
CAMPÍN DE LA CIUDAD DE BOGOTÁ D.C</t>
  </si>
  <si>
    <t xml:space="preserve">S.D. Planeacion
S.D. Gobierno
IDRD
S. Juridica D.
Personeria
Contraloria</t>
  </si>
  <si>
    <t xml:space="preserve">Veeduria
APP el Campin</t>
  </si>
  <si>
    <t xml:space="preserve">Rta. S.D. Gobierno
23/02/2025
Rta. Contraloria
Rta. S.D. Planeacion
Rta. Personeria
24/02/2025
Rta. S. Juridica D
28/01/2025
IDRD
29/01/2025</t>
  </si>
  <si>
    <r>
      <rPr>
        <b val="true"/>
        <sz val="10"/>
        <rFont val="Arial"/>
        <family val="2"/>
      </rPr>
      <t xml:space="preserve">PRORROGA
</t>
    </r>
    <r>
      <rPr>
        <sz val="10"/>
        <rFont val="Arial"/>
        <family val="2"/>
      </rPr>
      <t xml:space="preserve">IDRD
24/02/2025
</t>
    </r>
    <r>
      <rPr>
        <b val="true"/>
        <sz val="10"/>
        <rFont val="Arial"/>
        <family val="2"/>
      </rPr>
      <t xml:space="preserve">1° DEBATE
</t>
    </r>
    <r>
      <rPr>
        <sz val="10"/>
        <rFont val="Arial"/>
        <family val="2"/>
      </rPr>
      <t xml:space="preserve">18/02/2025
</t>
    </r>
    <r>
      <rPr>
        <b val="true"/>
        <sz val="10"/>
        <rFont val="Arial"/>
        <family val="2"/>
      </rPr>
      <t xml:space="preserve">DEBATE CONCLUIDO
</t>
    </r>
    <r>
      <rPr>
        <sz val="10"/>
        <rFont val="Arial"/>
        <family val="2"/>
      </rPr>
      <t xml:space="preserve">31/03/2025</t>
    </r>
  </si>
  <si>
    <t xml:space="preserve">EL MODELO DE CIUAD BOGOTA</t>
  </si>
  <si>
    <t xml:space="preserve">Hs. Cs. José del Carmen Cuesta Novoa, Ana Teresa Bernal Montañez; Bancada Partido Político </t>
  </si>
  <si>
    <r>
      <rPr>
        <sz val="12"/>
        <color rgb="FF0080C0"/>
        <rFont val="Arial"/>
        <family val="2"/>
      </rPr>
      <t xml:space="preserve">S.D. Planeacion
S.D. Habitat
S.D. Gobierno
</t>
    </r>
    <r>
      <rPr>
        <sz val="12"/>
        <color rgb="FFFF0000"/>
        <rFont val="Arial"/>
        <family val="2"/>
      </rPr>
      <t xml:space="preserve">S.D. Ambiente
</t>
    </r>
    <r>
      <rPr>
        <sz val="12"/>
        <color rgb="FF0080C0"/>
        <rFont val="Arial"/>
        <family val="2"/>
      </rPr>
      <t xml:space="preserve">IDIGER</t>
    </r>
  </si>
  <si>
    <t xml:space="preserve">Rta. S.D. Planeacion
IDIGER
31/01/2025
Rta. S.D. Gobierno
S.D. Habitat
31/01/2025</t>
  </si>
  <si>
    <r>
      <rPr>
        <b val="true"/>
        <sz val="10"/>
        <rFont val="Arial"/>
        <family val="2"/>
      </rPr>
      <t xml:space="preserve">PRORROGA
</t>
    </r>
    <r>
      <rPr>
        <sz val="10"/>
        <rFont val="Arial"/>
        <family val="2"/>
      </rPr>
      <t xml:space="preserve">S.D. Planeacion
27/01/2025
S.D. Ambiente
28/01/2025
IDIGER
.D. Habitat
28/01/2025
</t>
    </r>
    <r>
      <rPr>
        <b val="true"/>
        <sz val="10"/>
        <rFont val="Arial"/>
        <family val="2"/>
      </rPr>
      <t xml:space="preserve">TRASLADADA
</t>
    </r>
    <r>
      <rPr>
        <sz val="10"/>
        <rFont val="Arial"/>
        <family val="2"/>
      </rPr>
      <t xml:space="preserve">a Secretaria Gneral
3/02/2025</t>
    </r>
  </si>
  <si>
    <t xml:space="preserve">Cuestionario enviado  
(22/01/2025) 
Vence
(27/01/2025)
con prorroga vence
(29-01-2025)</t>
  </si>
  <si>
    <t xml:space="preserve">“CONTAMINACION
DEL AIRE Y EFECTOS EN LA SALUD DE LOS HABITANTES DE BOGOTA”</t>
  </si>
  <si>
    <t xml:space="preserve">Hs. Cs David Saavedra Murcia, Juan David Quintero; Bancada Partido En Marcha</t>
  </si>
  <si>
    <t xml:space="preserve">S.D. Ambiente
S.D. Salud
S.D. Movilidad
S.D. Educacion
S.D. Cultura</t>
  </si>
  <si>
    <t xml:space="preserve">Rta. S.D. Cultura
S.D. Educacion
28/01/2025
S.D. Salud
S.D. Movilidad
29/01/2025
Rta. S.D. Ambiente
30/01/2025</t>
  </si>
  <si>
    <t xml:space="preserve">DAVID HERNANDO SAAVEDRA MURCIA</t>
  </si>
  <si>
    <r>
      <rPr>
        <b val="true"/>
        <sz val="10"/>
        <rFont val="Arial"/>
        <family val="2"/>
      </rPr>
      <t xml:space="preserve">RECIBIDA
</t>
    </r>
    <r>
      <rPr>
        <sz val="10"/>
        <rFont val="Arial"/>
        <family val="2"/>
      </rPr>
      <t xml:space="preserve">S.General
22/01/2025
</t>
    </r>
    <r>
      <rPr>
        <b val="true"/>
        <sz val="10"/>
        <color rgb="FF333399"/>
        <rFont val="Arial"/>
        <family val="2"/>
      </rPr>
      <t xml:space="preserve">PRIORIZACION
</t>
    </r>
    <r>
      <rPr>
        <sz val="10"/>
        <rFont val="Arial"/>
        <family val="2"/>
      </rPr>
      <t xml:space="preserve">23/01/2025
</t>
    </r>
    <r>
      <rPr>
        <b val="true"/>
        <sz val="10"/>
        <rFont val="Arial"/>
        <family val="2"/>
      </rPr>
      <t xml:space="preserve">PRORROGAS
</t>
    </r>
    <r>
      <rPr>
        <sz val="10"/>
        <rFont val="Arial"/>
        <family val="2"/>
      </rPr>
      <t xml:space="preserve">S.D. Salud
23/01/2025
S.D. Ambiente
S.D. Movilidad
S.D. Cultura
27/01/2025
</t>
    </r>
    <r>
      <rPr>
        <b val="true"/>
        <sz val="10"/>
        <rFont val="Arial"/>
        <family val="2"/>
      </rPr>
      <t xml:space="preserve">1° DEBATE
</t>
    </r>
    <r>
      <rPr>
        <sz val="10"/>
        <rFont val="Arial"/>
        <family val="2"/>
      </rPr>
      <t xml:space="preserve">31/01/2025
</t>
    </r>
    <r>
      <rPr>
        <b val="true"/>
        <sz val="10"/>
        <rFont val="Arial"/>
        <family val="2"/>
      </rPr>
      <t xml:space="preserve">DEBATE CONCLUIDO
</t>
    </r>
    <r>
      <rPr>
        <sz val="10"/>
        <rFont val="Arial"/>
        <family val="2"/>
      </rPr>
      <t xml:space="preserve">13/02/2025</t>
    </r>
  </si>
  <si>
    <t xml:space="preserve">Cuestionario enviado  
(29/01/2025) 
Vence
(03/02/2025)
con prorroga vence
(06-02-2025)</t>
  </si>
  <si>
    <t xml:space="preserve"> AVANCE, GESTIÓN PROGRAMAS Y GESTIÓN DE LOS CEFES</t>
  </si>
  <si>
    <t xml:space="preserve">Rta. IDRD
7/02/2025</t>
  </si>
  <si>
    <r>
      <rPr>
        <b val="true"/>
        <sz val="10"/>
        <rFont val="Arial"/>
        <family val="2"/>
      </rPr>
      <t xml:space="preserve">PRORROGA
</t>
    </r>
    <r>
      <rPr>
        <sz val="10"/>
        <rFont val="Arial"/>
        <family val="2"/>
      </rPr>
      <t xml:space="preserve">IDRD
3/02/2025</t>
    </r>
  </si>
  <si>
    <t xml:space="preserve">¿CÓMO SE ESTÁ APLICANDO LA RESOLUCIÓN 20243040038565 “¿POR LA CUAL SE
REGLAMENTA LA HOMOLOGACIÓN DE LOS VEHÍCULOS CLASE TRICICLO O TRICIMÓVIL NO
MOTORIZADOS Y CON PEDALEO ASISTIDO, PARA LA PRESTACIÓN DEL SERVICIO PÚBLICO
DE PASAJEROS EN BOGOTÁ”?</t>
  </si>
  <si>
    <t xml:space="preserve">S.D. Gobierno
S.D. Movilidad</t>
  </si>
  <si>
    <t xml:space="preserve">Rta. S.D. Gobierno
1/02/2025
Rta. S.D. Movilidad
5/02/2025</t>
  </si>
  <si>
    <r>
      <rPr>
        <b val="true"/>
        <sz val="10"/>
        <color rgb="FF333399"/>
        <rFont val="Arial"/>
        <family val="2"/>
      </rPr>
      <t xml:space="preserve">PRIORIZADA
</t>
    </r>
    <r>
      <rPr>
        <b val="true"/>
        <sz val="10"/>
        <rFont val="Arial"/>
        <family val="2"/>
      </rPr>
      <t xml:space="preserve">27/01/2025
PRORROGAS
</t>
    </r>
    <r>
      <rPr>
        <sz val="10"/>
        <rFont val="Arial"/>
        <family val="2"/>
      </rPr>
      <t xml:space="preserve">S.D. Movilidad
31/01/2025
</t>
    </r>
    <r>
      <rPr>
        <b val="true"/>
        <sz val="10"/>
        <rFont val="Arial"/>
        <family val="2"/>
      </rPr>
      <t xml:space="preserve">1° DEBATE CONCLUIDO
</t>
    </r>
    <r>
      <rPr>
        <sz val="10"/>
        <rFont val="Arial"/>
        <family val="2"/>
      </rPr>
      <t xml:space="preserve">3/03/2025</t>
    </r>
  </si>
  <si>
    <t xml:space="preserve">PROTECCIÓN DEL PATRIMONIO CULTURAL EN BOGOTÁ.</t>
  </si>
  <si>
    <t xml:space="preserve">IDPC
S.D. Cultura
S.D. Planeacion</t>
  </si>
  <si>
    <t xml:space="preserve">Rta. S.D. Planeacion
3/02/2025
Rta. IDPC
6/02/2025</t>
  </si>
  <si>
    <r>
      <rPr>
        <b val="true"/>
        <sz val="10"/>
        <rFont val="Arial"/>
        <family val="2"/>
      </rPr>
      <t xml:space="preserve">PRORROGAS
</t>
    </r>
    <r>
      <rPr>
        <sz val="10"/>
        <rFont val="Arial"/>
        <family val="2"/>
      </rPr>
      <t xml:space="preserve">S.D. Cultura
IDPC
30/01/2025</t>
    </r>
  </si>
  <si>
    <t xml:space="preserve">SERVICIOS PÚBLICOS EN BOGOTÁ</t>
  </si>
  <si>
    <t xml:space="preserve">UAESP
EAAB
S.D. Habitat</t>
  </si>
  <si>
    <r>
      <rPr>
        <sz val="12"/>
        <color rgb="FF0080C0"/>
        <rFont val="Arial"/>
        <family val="2"/>
      </rPr>
      <t xml:space="preserve">Alcalde Local de Suba
</t>
    </r>
    <r>
      <rPr>
        <sz val="12"/>
        <rFont val="Arial"/>
        <family val="2"/>
      </rPr>
      <t xml:space="preserve">Personeria
</t>
    </r>
    <r>
      <rPr>
        <sz val="12"/>
        <color rgb="FF0080C0"/>
        <rFont val="Arial"/>
        <family val="2"/>
      </rPr>
      <t xml:space="preserve">Contraloria
</t>
    </r>
    <r>
      <rPr>
        <sz val="12"/>
        <rFont val="Arial"/>
        <family val="2"/>
      </rPr>
      <t xml:space="preserve">Veeduria</t>
    </r>
  </si>
  <si>
    <t xml:space="preserve">Rta. EAAB
6/02/2025
Rta. S.D. Habitat
6/02/2025
Rta. UAESP
17/02/2025</t>
  </si>
  <si>
    <r>
      <rPr>
        <b val="true"/>
        <sz val="10"/>
        <rFont val="Arial"/>
        <family val="2"/>
      </rPr>
      <t xml:space="preserve">PRORROGAS
</t>
    </r>
    <r>
      <rPr>
        <sz val="10"/>
        <rFont val="Arial"/>
        <family val="2"/>
      </rPr>
      <t xml:space="preserve">UAESP
30/01/2025
EAAB
2/01/2025
S.D. Habitat
3/02/2025</t>
    </r>
  </si>
  <si>
    <t xml:space="preserve">“GESTIÓN Y MANEJO DEL CANAL DE LA SEXTA EN BOGOTÁ”</t>
  </si>
  <si>
    <r>
      <rPr>
        <sz val="12"/>
        <color rgb="FF0080C0"/>
        <rFont val="Arial"/>
        <family val="2"/>
      </rPr>
      <t xml:space="preserve">EAAB</t>
    </r>
    <r>
      <rPr>
        <sz val="12"/>
        <color rgb="FFFF0000"/>
        <rFont val="Arial"/>
        <family val="2"/>
      </rPr>
      <t xml:space="preserve"> 
</t>
    </r>
    <r>
      <rPr>
        <sz val="12"/>
        <color rgb="FF0080C0"/>
        <rFont val="Arial"/>
        <family val="2"/>
      </rPr>
      <t xml:space="preserve">S.D. Ambiente
S.D. Gobierno
S.D. Integracion S
IDIPRON
S.D. Seguridad
IDIGER
Personeria</t>
    </r>
  </si>
  <si>
    <r>
      <rPr>
        <sz val="12"/>
        <rFont val="Arial"/>
        <family val="2"/>
      </rPr>
      <t xml:space="preserve">Veeduria
</t>
    </r>
    <r>
      <rPr>
        <sz val="12"/>
        <color rgb="FF0080C0"/>
        <rFont val="Arial"/>
        <family val="2"/>
      </rPr>
      <t xml:space="preserve">Contraloria
</t>
    </r>
    <r>
      <rPr>
        <sz val="12"/>
        <rFont val="Arial"/>
        <family val="2"/>
      </rPr>
      <t xml:space="preserve">JAL Martires, Puente Aranda</t>
    </r>
  </si>
  <si>
    <t xml:space="preserve">Rta. Personeria
3/02/2025
Rta. IDIGER
3/02/2025
Rta. S.D. Seguridad
5/02/2025
EAAB
S.D. Ambiente
S.D. Gobierno
6/02/2025
Rta. IDIPRON
7/02/2025
Rta. S.D. Integracion S
11/02/2025</t>
  </si>
  <si>
    <r>
      <rPr>
        <b val="true"/>
        <sz val="10"/>
        <rFont val="Arial"/>
        <family val="2"/>
      </rPr>
      <t xml:space="preserve">PRORROGAS
</t>
    </r>
    <r>
      <rPr>
        <sz val="10"/>
        <rFont val="Arial"/>
        <family val="2"/>
      </rPr>
      <t xml:space="preserve">S.D. Seguridad
S.D. Integracion S
30/01/2025
S.D. Gobierno
S.D. Ambiente
31/01/2025
EAAB 
2/02/2025
</t>
    </r>
  </si>
  <si>
    <t xml:space="preserve"> CONDICIONES DE SEGURIDAD EN EL ESPACIO PÚBLICO – PIPETAS DE GAS.</t>
  </si>
  <si>
    <t xml:space="preserve">S.D. Gobierno
DADEP
IPES
Bomberos</t>
  </si>
  <si>
    <t xml:space="preserve">Alcaldias Locales
Policia Metropolitana
Personeria
Contraloria
Veeduria</t>
  </si>
  <si>
    <r>
      <rPr>
        <sz val="12"/>
        <color rgb="FF0080C0"/>
        <rFont val="Arial"/>
        <family val="2"/>
      </rPr>
      <t xml:space="preserve">Rta. S.D. Gobierno
DADEP
IPES
Bomberos
</t>
    </r>
    <r>
      <rPr>
        <sz val="12"/>
        <rFont val="Arial"/>
        <family val="2"/>
      </rPr>
      <t xml:space="preserve">07/02/2025</t>
    </r>
  </si>
  <si>
    <r>
      <rPr>
        <b val="true"/>
        <sz val="10"/>
        <rFont val="Arial"/>
        <family val="2"/>
      </rPr>
      <t xml:space="preserve">RECIBIDA
</t>
    </r>
    <r>
      <rPr>
        <sz val="10"/>
        <rFont val="Arial"/>
        <family val="2"/>
      </rPr>
      <t xml:space="preserve">de Comision de Gobierno
17/03/2025
</t>
    </r>
    <r>
      <rPr>
        <b val="true"/>
        <sz val="10"/>
        <color rgb="FF333399"/>
        <rFont val="Arial"/>
        <family val="2"/>
      </rPr>
      <t xml:space="preserve">PRIORIZACION
</t>
    </r>
    <r>
      <rPr>
        <sz val="10"/>
        <rFont val="Arial"/>
        <family val="2"/>
      </rPr>
      <t xml:space="preserve">13/03/2025</t>
    </r>
  </si>
  <si>
    <t xml:space="preserve"> EL DESANGRE HÍDRICO DE BOGOTÁ</t>
  </si>
  <si>
    <t xml:space="preserve">S.D. Habitat
S.D. Gobierno
UAESP
EAAB</t>
  </si>
  <si>
    <t xml:space="preserve">Rta. S.D. Habitat
3/02/2025
Rta. UAESP
4/02/2025
Rta. EAAB
5/02/2025
S.D. Gobierno
6/02/2025</t>
  </si>
  <si>
    <r>
      <rPr>
        <b val="true"/>
        <sz val="10"/>
        <rFont val="Arial"/>
        <family val="2"/>
      </rPr>
      <t xml:space="preserve">PRORROGAS
</t>
    </r>
    <r>
      <rPr>
        <sz val="10"/>
        <rFont val="Arial"/>
        <family val="2"/>
      </rPr>
      <t xml:space="preserve">S.D. Gobierno
31/01/2025
EAAB
3/02/2025</t>
    </r>
  </si>
  <si>
    <t xml:space="preserve"> LA FAUNA EN BOGOTÁ</t>
  </si>
  <si>
    <t xml:space="preserve">S.D. Ambiente
S.D. Seguridad
S.D. Gobierno
IDPYBA</t>
  </si>
  <si>
    <r>
      <rPr>
        <sz val="12"/>
        <rFont val="Arial"/>
        <family val="2"/>
      </rPr>
      <t xml:space="preserve">CAR
Personeria
</t>
    </r>
    <r>
      <rPr>
        <sz val="12"/>
        <color rgb="FF0080C0"/>
        <rFont val="Arial"/>
        <family val="2"/>
      </rPr>
      <t xml:space="preserve">Contraloria
</t>
    </r>
    <r>
      <rPr>
        <sz val="12"/>
        <rFont val="Arial"/>
        <family val="2"/>
      </rPr>
      <t xml:space="preserve">Veeduria</t>
    </r>
  </si>
  <si>
    <t xml:space="preserve">Rta. IDPYBA
4/02/2025
S.D. Ambiente
S.D. Gobierno
6/02/2025
Rta. S.D. Seguridad
10/02/2025</t>
  </si>
  <si>
    <r>
      <rPr>
        <b val="true"/>
        <sz val="10"/>
        <rFont val="Arial"/>
        <family val="2"/>
      </rPr>
      <t xml:space="preserve">PRORROGAS
</t>
    </r>
    <r>
      <rPr>
        <sz val="10"/>
        <rFont val="Arial"/>
        <family val="2"/>
      </rPr>
      <t xml:space="preserve">S.D. Seguridad
30/01/2025
S.D. Gobierno
S.D. Ambiente
31/01/2025
</t>
    </r>
  </si>
  <si>
    <t xml:space="preserve"> BARRAS EQUIPOS BOGOTANOS</t>
  </si>
  <si>
    <r>
      <rPr>
        <sz val="12"/>
        <color rgb="FF0080C0"/>
        <rFont val="Arial"/>
        <family val="2"/>
      </rPr>
      <t xml:space="preserve">S.D. Gobierno
</t>
    </r>
    <r>
      <rPr>
        <sz val="12"/>
        <rFont val="Arial"/>
        <family val="2"/>
      </rPr>
      <t xml:space="preserve">Dr. Carlos Humberto González
Director para la Convivencia y Diálogo Social</t>
    </r>
  </si>
  <si>
    <t xml:space="preserve">Rta. S.D. Gobierno
6/02/2025</t>
  </si>
  <si>
    <r>
      <rPr>
        <b val="true"/>
        <sz val="10"/>
        <rFont val="Arial"/>
        <family val="2"/>
      </rPr>
      <t xml:space="preserve">PRORROGAS
</t>
    </r>
    <r>
      <rPr>
        <sz val="10"/>
        <rFont val="Arial"/>
        <family val="2"/>
      </rPr>
      <t xml:space="preserve">S.D. Gobierno
31/01/2025</t>
    </r>
  </si>
  <si>
    <t xml:space="preserve">Cuestionario enviado  
(29/01/2025) 
Vence
(03/02/2025)</t>
  </si>
  <si>
    <t xml:space="preserve">ADITIVA A LA PROPOSICIÓN 070 DE 2025. INTEGRACIÓN REGIONAL ENTRE BOGOTÁ Y MUNICIPIOS DE CUNDINAMARCA</t>
  </si>
  <si>
    <t xml:space="preserve">Region Metropolitana</t>
  </si>
  <si>
    <t xml:space="preserve">no hay</t>
  </si>
  <si>
    <t xml:space="preserve">FICHA SISBEN Y REGISTRO SOCIAL DE HOGARES.</t>
  </si>
  <si>
    <t xml:space="preserve">H. .C. Rolando Alberto González García; Bancada Partido Político Cambio Radical</t>
  </si>
  <si>
    <t xml:space="preserve">S.D. Planeacion
S.D. Integracion Social</t>
  </si>
  <si>
    <t xml:space="preserve">Rta. S.D. Planeacion
4/02/2025
Rta. S.D. Integracion Social
10/02/2025</t>
  </si>
  <si>
    <t xml:space="preserve">BANCADA PARTIDO POLITICO CAMBIO RADICAL</t>
  </si>
  <si>
    <t xml:space="preserve">ROLANDO ALBERTO GONZÁLEZ GARCÍA</t>
  </si>
  <si>
    <r>
      <rPr>
        <b val="true"/>
        <sz val="10"/>
        <rFont val="Arial"/>
        <family val="2"/>
      </rPr>
      <t xml:space="preserve">PRORROGAS
</t>
    </r>
    <r>
      <rPr>
        <sz val="10"/>
        <rFont val="Arial"/>
        <family val="2"/>
      </rPr>
      <t xml:space="preserve">S.D. Integracion Social
30/01/2025
</t>
    </r>
    <r>
      <rPr>
        <b val="true"/>
        <sz val="10"/>
        <color rgb="FF333399"/>
        <rFont val="Arial"/>
        <family val="2"/>
      </rPr>
      <t xml:space="preserve">PRIORIZACION
</t>
    </r>
    <r>
      <rPr>
        <sz val="10"/>
        <rFont val="Arial"/>
        <family val="2"/>
      </rPr>
      <t xml:space="preserve">01/04/2025
</t>
    </r>
    <r>
      <rPr>
        <b val="true"/>
        <sz val="10"/>
        <rFont val="Arial"/>
        <family val="2"/>
      </rPr>
      <t xml:space="preserve">DEBATE CONCLUIDO
</t>
    </r>
    <r>
      <rPr>
        <sz val="10"/>
        <rFont val="Arial"/>
        <family val="2"/>
      </rPr>
      <t xml:space="preserve">21/05/2025</t>
    </r>
  </si>
  <si>
    <t xml:space="preserve">SE VIENEN MEDIDAS MÁS DRÁSTICAS DE RACIONAMIENTO DE AGUA EN BOGOTA</t>
  </si>
  <si>
    <t xml:space="preserve">H. C. Oscar Fernando Bastidas Jacanamijoy; Bancada Partido Político Mais</t>
  </si>
  <si>
    <t xml:space="preserve">S.D. Ambiente
S.D. Planeacion
S.D. Gobierno
EAAB</t>
  </si>
  <si>
    <r>
      <rPr>
        <sz val="12"/>
        <rFont val="Arial"/>
        <family val="2"/>
      </rPr>
      <t xml:space="preserve">Personeria
</t>
    </r>
    <r>
      <rPr>
        <sz val="12"/>
        <color rgb="FF0080C0"/>
        <rFont val="Arial"/>
        <family val="2"/>
      </rPr>
      <t xml:space="preserve">Contraloria
</t>
    </r>
    <r>
      <rPr>
        <sz val="12"/>
        <rFont val="Arial"/>
        <family val="2"/>
      </rPr>
      <t xml:space="preserve">Veeduria
</t>
    </r>
    <r>
      <rPr>
        <sz val="12"/>
        <color rgb="FF0080C0"/>
        <rFont val="Arial"/>
        <family val="2"/>
      </rPr>
      <t xml:space="preserve">CAR</t>
    </r>
  </si>
  <si>
    <t xml:space="preserve">Rta. EAAB
6/02/2025
Rta. S.D. Planeacion
3/02/2025
Rta. S.D. Gobierno
6/02/2025
Rta. S.D. Ambiente
11/02/2025</t>
  </si>
  <si>
    <t xml:space="preserve">BANCADA PARTIDO POLITICO MAIS </t>
  </si>
  <si>
    <t xml:space="preserve">OSCAR FERNANDO BASTIDAS JACANAMIJOY</t>
  </si>
  <si>
    <r>
      <rPr>
        <b val="true"/>
        <sz val="10"/>
        <rFont val="Arial"/>
        <family val="2"/>
      </rPr>
      <t xml:space="preserve">PRORROGAS
</t>
    </r>
    <r>
      <rPr>
        <sz val="10"/>
        <rFont val="Arial"/>
        <family val="2"/>
      </rPr>
      <t xml:space="preserve">S.D. Gobierno
S.D. Ambiente
31/01/2025
Rta. EAAB
2/02/2025
</t>
    </r>
    <r>
      <rPr>
        <b val="true"/>
        <sz val="10"/>
        <color rgb="FF333399"/>
        <rFont val="Arial"/>
        <family val="2"/>
      </rPr>
      <t xml:space="preserve">PRIORIZACION
</t>
    </r>
    <r>
      <rPr>
        <sz val="10"/>
        <rFont val="Arial"/>
        <family val="2"/>
      </rPr>
      <t xml:space="preserve">14/03/2025</t>
    </r>
  </si>
  <si>
    <t xml:space="preserve">TRANSPORTE MULTIMODAL E INTERMODAL EN BOGOTÁ, INQUIETUDES, RETOS Y PROYECCIONES.</t>
  </si>
  <si>
    <t xml:space="preserve">S.D. Gobierno
S.D Planacion
S.D. Ambiente
S.D. Movilidad
Catastro
S.D. Habitat
DADEP
IDIGER
EAAB
Region Metropolitana
Transmilenio S.A.</t>
  </si>
  <si>
    <r>
      <rPr>
        <sz val="12"/>
        <rFont val="Arial"/>
        <family val="2"/>
      </rPr>
      <t xml:space="preserve">Personeria
</t>
    </r>
    <r>
      <rPr>
        <sz val="12"/>
        <color rgb="FF0080C0"/>
        <rFont val="Arial"/>
        <family val="2"/>
      </rPr>
      <t xml:space="preserve">Contraloria
</t>
    </r>
    <r>
      <rPr>
        <sz val="12"/>
        <rFont val="Arial"/>
        <family val="2"/>
      </rPr>
      <t xml:space="preserve">Veeduria
CAR
</t>
    </r>
    <r>
      <rPr>
        <sz val="12"/>
        <color rgb="FF0080C0"/>
        <rFont val="Arial"/>
        <family val="2"/>
      </rPr>
      <t xml:space="preserve">ANLA</t>
    </r>
  </si>
  <si>
    <t xml:space="preserve">Rta. Catastro
S.D. Gobierno
30/01/2025
Rta. EAAB
IDIGER
S.D Planacion
3/02/2025
Rta, S.D. Movilidad
DADEP
4/02/2025
Rta. Transmilenio S.A.
6/02/2025
Rta. S.D. Habitat
S.D. Ambiente
6/02/2025
Rta. Region Metropolitana
13/02/2025</t>
  </si>
  <si>
    <r>
      <rPr>
        <b val="true"/>
        <sz val="10"/>
        <rFont val="Arial"/>
        <family val="2"/>
      </rPr>
      <t xml:space="preserve">PRORROGAS
</t>
    </r>
    <r>
      <rPr>
        <sz val="10"/>
        <rFont val="Arial"/>
        <family val="2"/>
      </rPr>
      <t xml:space="preserve">S.D. Movilidad
S.D. Ambiente
31/01/2025
Transmilenio S.A
S.D. Habitat.
3/02/2025
</t>
    </r>
    <r>
      <rPr>
        <b val="true"/>
        <sz val="10"/>
        <color rgb="FF333399"/>
        <rFont val="Arial"/>
        <family val="2"/>
      </rPr>
      <t xml:space="preserve">PRIORIZACION
</t>
    </r>
    <r>
      <rPr>
        <sz val="10"/>
        <rFont val="Arial"/>
        <family val="2"/>
      </rPr>
      <t xml:space="preserve">14/03/2025</t>
    </r>
  </si>
  <si>
    <t xml:space="preserve">DEPORTISTAS CON DISCAPACIDAD EN EL DISTRITO CAPITAL</t>
  </si>
  <si>
    <t xml:space="preserve">Hs. Cs. Andrés Darío Onzaga Niño, Julián Rodríguez Sastoque, Bancada Partido Político Alianza Verde</t>
  </si>
  <si>
    <t xml:space="preserve">S.D. Gobierno
S.D. Cultura
IDRD</t>
  </si>
  <si>
    <t xml:space="preserve">Rta. S.D. Gobierno
30/01/2025
Rta. IDRD
S.D. Cultura
6/02/2025</t>
  </si>
  <si>
    <t xml:space="preserve">ANDRÉS DARIO ONZAGA NIÑO</t>
  </si>
  <si>
    <r>
      <rPr>
        <b val="true"/>
        <sz val="10"/>
        <rFont val="Arial"/>
        <family val="2"/>
      </rPr>
      <t xml:space="preserve">PRORROGAS
</t>
    </r>
    <r>
      <rPr>
        <sz val="10"/>
        <rFont val="Arial"/>
        <family val="2"/>
      </rPr>
      <t xml:space="preserve">S.D. Cultura
30/01/2025
IDRD
3/02/2025</t>
    </r>
  </si>
  <si>
    <t xml:space="preserve"> SITUACIÓN Y DIAGNÓSTICO DE LAS MADRES CANGURO EN BOGOTÁ.
2</t>
  </si>
  <si>
    <t xml:space="preserve">S.D. Gobierno
S.D. Ambiente
S.D. Desarrollo E.</t>
  </si>
  <si>
    <t xml:space="preserve">Rta. S.D. Ambiente
5/02/2025
Rta. S.D. Desarrollo E.S.D. Gobierno
6/02/2025</t>
  </si>
  <si>
    <r>
      <rPr>
        <b val="true"/>
        <sz val="10"/>
        <rFont val="Arial"/>
        <family val="2"/>
      </rPr>
      <t xml:space="preserve">PRORROGAS
</t>
    </r>
    <r>
      <rPr>
        <sz val="10"/>
        <rFont val="Arial"/>
        <family val="2"/>
      </rPr>
      <t xml:space="preserve">S.D. Gobierno
S.D. Ambiente
31/01/2025
S.D. Desarrollo E.
3/02/2025</t>
    </r>
  </si>
  <si>
    <t xml:space="preserve">ESTADO GENERAL DE ANDENES Y PROBLEMÁTICA DEL PEATÓN.</t>
  </si>
  <si>
    <t xml:space="preserve">IDU
S.D. Movilidad
S.D. Planeacion
DADEP</t>
  </si>
  <si>
    <t xml:space="preserve">Rta. S.D. Planeacion
DADEP
3/02/2025
Rta. S.D. Movilidad
6/02/2025
Rta. IDU
6/02/2025</t>
  </si>
  <si>
    <r>
      <rPr>
        <b val="true"/>
        <sz val="10"/>
        <rFont val="Arial"/>
        <family val="2"/>
      </rPr>
      <t xml:space="preserve">PRORROGAS
</t>
    </r>
    <r>
      <rPr>
        <sz val="10"/>
        <rFont val="Arial"/>
        <family val="2"/>
      </rPr>
      <t xml:space="preserve">S.D. Movilidad
IDU
31/01/2025</t>
    </r>
  </si>
  <si>
    <t xml:space="preserve">Cuestionario enviado  
(05/02/2025) 
Vence
(10/02/2025)
con prorroga vence
(13-02-2025)</t>
  </si>
  <si>
    <t xml:space="preserve">AFECTACIÓN A LOS RECURSOS HÍDRICOS, AIRE Y SUELO</t>
  </si>
  <si>
    <t xml:space="preserve">Rta. EAAB
10/02/2025
Rta, S.D. Ambiente
11/02/2025
Rta. S.D. Ambiente
13/02/2025</t>
  </si>
  <si>
    <t xml:space="preserve">PRORROGA
S.D. Ambiente
7/02/2025</t>
  </si>
  <si>
    <t xml:space="preserve">¿COMO ESTAMOS EN MATERIA DE CALIDAD DEL AIRE EN BOGOTÁ?</t>
  </si>
  <si>
    <t xml:space="preserve">S.D. Gobierno
S.D. Movilidad
S.D. Ambiente</t>
  </si>
  <si>
    <t xml:space="preserve">Rta. S.D. Gobierno
7/02/2025
Rta. S.D. Movilidad
10/02/2025
Rta. S.D. Ambiente
13/02/2025</t>
  </si>
  <si>
    <r>
      <rPr>
        <b val="true"/>
        <sz val="10"/>
        <rFont val="Arial"/>
        <family val="2"/>
      </rPr>
      <t xml:space="preserve">PRORROGAS
</t>
    </r>
    <r>
      <rPr>
        <sz val="10"/>
        <rFont val="Arial"/>
        <family val="2"/>
      </rPr>
      <t xml:space="preserve">S.D. Movilidad
06/02/2025
S.D. Ambiente
7/02/2024</t>
    </r>
  </si>
  <si>
    <t xml:space="preserve"> EFECTIVIDAD EN LOS CENTROS DE SERVICIOS Y ATENCIÓN A LA CIUDADANÍA DE LA SECRE-TARIA DE MOVILIDAD.</t>
  </si>
  <si>
    <r>
      <rPr>
        <sz val="12"/>
        <rFont val="Arial"/>
        <family val="2"/>
      </rPr>
      <t xml:space="preserve">Personeria
</t>
    </r>
    <r>
      <rPr>
        <sz val="12"/>
        <color rgb="FF0080C0"/>
        <rFont val="Arial"/>
        <family val="2"/>
      </rPr>
      <t xml:space="preserve">Contraloria
</t>
    </r>
    <r>
      <rPr>
        <sz val="12"/>
        <rFont val="Arial"/>
        <family val="2"/>
      </rPr>
      <t xml:space="preserve">Veeduria
Procuraduria</t>
    </r>
  </si>
  <si>
    <t xml:space="preserve">Rta, S.D. Movilidad
11/02/2025</t>
  </si>
  <si>
    <r>
      <rPr>
        <b val="true"/>
        <sz val="10"/>
        <rFont val="Arial"/>
        <family val="2"/>
      </rPr>
      <t xml:space="preserve">PRORROGAS
</t>
    </r>
    <r>
      <rPr>
        <sz val="10"/>
        <rFont val="Arial"/>
        <family val="2"/>
      </rPr>
      <t xml:space="preserve">S.D. Movilidad
06/02/2025
</t>
    </r>
    <r>
      <rPr>
        <b val="true"/>
        <sz val="10"/>
        <color rgb="FF333399"/>
        <rFont val="Arial"/>
        <family val="2"/>
      </rPr>
      <t xml:space="preserve">PRIORIZACION
</t>
    </r>
    <r>
      <rPr>
        <sz val="10"/>
        <rFont val="Arial"/>
        <family val="2"/>
      </rPr>
      <t xml:space="preserve">14/03/2025</t>
    </r>
  </si>
  <si>
    <t xml:space="preserve"> DISEÑO, EJECUCIÓN Y PLANEACIÓN DE LA OBRA DEL CORREDOR DE LA AV 68.</t>
  </si>
  <si>
    <t xml:space="preserve">H. C. Edison Julián Forero Castiblanco; Bancada Partido Político Colombia Renaciente</t>
  </si>
  <si>
    <t xml:space="preserve">IDU
S.D. Movilidad</t>
  </si>
  <si>
    <t xml:space="preserve">Rta. S.D. Movilidad
12/02/2025
Rta. IDU
13/02/2025</t>
  </si>
  <si>
    <r>
      <rPr>
        <b val="true"/>
        <sz val="10"/>
        <rFont val="Arial"/>
        <family val="2"/>
      </rPr>
      <t xml:space="preserve">PRORROGAS
</t>
    </r>
    <r>
      <rPr>
        <sz val="10"/>
        <rFont val="Arial"/>
        <family val="2"/>
      </rPr>
      <t xml:space="preserve">S.D. Movilidad
06/02/2025
IDU
7/02/2025</t>
    </r>
  </si>
  <si>
    <t xml:space="preserve"> USO, APROVECHAMIENTO Y PROYECCIÓN DE LA PLAZA CULTURAL LA SANTAMARÍA COMO BIEN DE INTERÉS CULTURAL DEL ÁMBITO NACIONAL</t>
  </si>
  <si>
    <t xml:space="preserve">Hs. Cs. Cristina Calderón Restrepo, Juan Manuel Díaz Martínez, Ricardo Andrés Correa Mojica, Juan Javier Baena, Fernando López Gutiérrez, Jesús David Araque Mejía; Bancada Partido Nuevo Liberalismo </t>
  </si>
  <si>
    <t xml:space="preserve">S.D. Cultura
IDARTES
IDPC
IDPYBA
DADEP
IDRD
S.D. Integracion S
S.D. Desarrollo E.</t>
  </si>
  <si>
    <r>
      <rPr>
        <sz val="12"/>
        <rFont val="Arial"/>
        <family val="2"/>
      </rPr>
      <t xml:space="preserve">
</t>
    </r>
    <r>
      <rPr>
        <sz val="12"/>
        <color rgb="FF0080C0"/>
        <rFont val="Arial"/>
        <family val="2"/>
      </rPr>
      <t xml:space="preserve">Ministerio de Cultura
Transmilenio
S.D. Movilidad
Alcaldia de Santa Fe</t>
    </r>
  </si>
  <si>
    <t xml:space="preserve">Rta. DADEP
7/02/2025
Rta. S.D. Gobierno
IDARTES
IDPYBA
10/02/2025
RTA. IDPC
12/02/2025
Rta. IDRD
S.D. Desarrollo E.
S.D. Cultura
13/02/2025
Rta. S.D. Integracion S
19/02/2025</t>
  </si>
  <si>
    <t xml:space="preserve">CRISTINA CALDERON RESTREPO</t>
  </si>
  <si>
    <r>
      <rPr>
        <b val="true"/>
        <sz val="10"/>
        <rFont val="Arial"/>
        <family val="2"/>
      </rPr>
      <t xml:space="preserve">PRORROGA
</t>
    </r>
    <r>
      <rPr>
        <sz val="10"/>
        <rFont val="Arial"/>
        <family val="2"/>
      </rPr>
      <t xml:space="preserve">S.D. Cultura
5/02/2026
IDPC
IDRD
S.D. Integracion S
6/02/2025
IDRD
S.D. Desarrollo E.
10/02/2025
</t>
    </r>
  </si>
  <si>
    <t xml:space="preserve">SITUACIÓN DE ABASTECIMIENTO DE AGUA Y DEMORAS EN EL RESTABLECIMIENTO DEL SERVICIO DE ACUEDUCTO POSTERIOR A JORNADAS DE RACIONAMIENTO DE AGUA EN BOGOTÁ D.C.</t>
  </si>
  <si>
    <t xml:space="preserve">Hs. Cs. María Clara Name Ramírez, Julián Rodríguez Sastoque; Bancada Partido Político Alianza Verde</t>
  </si>
  <si>
    <t xml:space="preserve">S.D. Ambiente
EAAB
S.D. Gobierno
S.D. Habitat</t>
  </si>
  <si>
    <t xml:space="preserve">Rta. S.D. Gobierno
7/02/2025
Rta. S.D. Ambiente
S.D. Habitat
10/02/2025
Rta. EAAB
13/02/2025</t>
  </si>
  <si>
    <r>
      <rPr>
        <sz val="10"/>
        <rFont val="Arial"/>
        <family val="2"/>
      </rPr>
      <t xml:space="preserve">PRORROGA
EAAB
7/02/2025
</t>
    </r>
    <r>
      <rPr>
        <b val="true"/>
        <sz val="10"/>
        <color rgb="FF333399"/>
        <rFont val="Arial"/>
        <family val="2"/>
      </rPr>
      <t xml:space="preserve">PRIORIZACION
</t>
    </r>
    <r>
      <rPr>
        <sz val="10"/>
        <rFont val="Arial"/>
        <family val="2"/>
      </rPr>
      <t xml:space="preserve">28/02/2025
</t>
    </r>
    <r>
      <rPr>
        <b val="true"/>
        <sz val="10"/>
        <rFont val="Arial"/>
        <family val="2"/>
      </rPr>
      <t xml:space="preserve">TRALADADA
</t>
    </r>
    <r>
      <rPr>
        <sz val="10"/>
        <rFont val="Arial"/>
        <family val="2"/>
      </rPr>
      <t xml:space="preserve">a Secretaria General
28/02/2025</t>
    </r>
  </si>
  <si>
    <t xml:space="preserve">CARRERA SÉPTIMA: AYER, HOY Y MAÑANA.</t>
  </si>
  <si>
    <t xml:space="preserve">S.D. Movilidad
S.D. Seguridad
Transmilenio
IDU
Metro </t>
  </si>
  <si>
    <t xml:space="preserve">Personeria
Contraloria
Veeduria
Empres Ferrea
Gobernacion de Cund.</t>
  </si>
  <si>
    <t xml:space="preserve">Rta. Metro 
Transmilenio
10/02/2025
Rta. S.D. Seguridad
11/02/2025
Rta. S.D. Movilidad
12/02/2025
Rta. IDU
13/02/2025</t>
  </si>
  <si>
    <t xml:space="preserve">Cuestionario enviado  
(05/02/2025) 
Vence
(10/02/2025)</t>
  </si>
  <si>
    <t xml:space="preserve">PARQUEO VEHICULAR PROHIBIDO EN VÍA PÚBLICA DE LA CIUDAD</t>
  </si>
  <si>
    <t xml:space="preserve">S.D. Movilidad
S.D. Gobierno</t>
  </si>
  <si>
    <r>
      <rPr>
        <sz val="12"/>
        <rFont val="Arial"/>
        <family val="2"/>
      </rPr>
      <t xml:space="preserve">Personeria
</t>
    </r>
    <r>
      <rPr>
        <sz val="12"/>
        <color rgb="FF0080C0"/>
        <rFont val="Arial"/>
        <family val="2"/>
      </rPr>
      <t xml:space="preserve">Contraloria
</t>
    </r>
    <r>
      <rPr>
        <sz val="12"/>
        <rFont val="Arial"/>
        <family val="2"/>
      </rPr>
      <t xml:space="preserve">Veeduria
Policia Transito </t>
    </r>
  </si>
  <si>
    <t xml:space="preserve">Rta. S.D. Gobierno
7/02/2025
Rta. S.D. Movilidad
13/02/2025</t>
  </si>
  <si>
    <r>
      <rPr>
        <b val="true"/>
        <sz val="10"/>
        <rFont val="Arial"/>
        <family val="2"/>
      </rPr>
      <t xml:space="preserve">PRORROGAS
</t>
    </r>
    <r>
      <rPr>
        <sz val="10"/>
        <rFont val="Arial"/>
        <family val="2"/>
      </rPr>
      <t xml:space="preserve">S.D. Movilidad
06/02/2025</t>
    </r>
  </si>
  <si>
    <t xml:space="preserve">ACTUACIÓN ESTRATÉGICA DISTRITO AEROPORTUARIO</t>
  </si>
  <si>
    <t xml:space="preserve">H. C, Heidy Lorena Sánchez Barreto; Bancada Partido Político Unión Patriótica</t>
  </si>
  <si>
    <t xml:space="preserve">S.D. Planeacion
RENOBO</t>
  </si>
  <si>
    <t xml:space="preserve">Personeria
Contraloria</t>
  </si>
  <si>
    <t xml:space="preserve">Rta. RENOBO
10/02/2025
Rta. S.D. Planeacion
12/02/2025</t>
  </si>
  <si>
    <r>
      <rPr>
        <b val="true"/>
        <sz val="10"/>
        <rFont val="Arial"/>
        <family val="2"/>
      </rPr>
      <t xml:space="preserve">PRORROGAS
</t>
    </r>
    <r>
      <rPr>
        <sz val="10"/>
        <rFont val="Arial"/>
        <family val="2"/>
      </rPr>
      <t xml:space="preserve">S.D. Planeacion
7/02/2025</t>
    </r>
  </si>
  <si>
    <t xml:space="preserve"> LA CULTURA EN BOGOTÁ</t>
  </si>
  <si>
    <t xml:space="preserve">S.D. Cultura
S.D. Gobierno
S.D. Seguridad</t>
  </si>
  <si>
    <t xml:space="preserve">Rta. S.D. Cultura
S.D. Gobierno
S.D. Seguridad
13/02/2025</t>
  </si>
  <si>
    <r>
      <rPr>
        <b val="true"/>
        <sz val="10"/>
        <rFont val="Arial"/>
        <family val="2"/>
      </rPr>
      <t xml:space="preserve">PRORROGAS
</t>
    </r>
    <r>
      <rPr>
        <sz val="10"/>
        <rFont val="Arial"/>
        <family val="2"/>
      </rPr>
      <t xml:space="preserve">S.D. Gobierno
S.D. Cultura
5/02/2025
S.D. Seguridad
6/02/2025</t>
    </r>
  </si>
  <si>
    <t xml:space="preserve">ACTUACIONES ESTRATÉGICAS.</t>
  </si>
  <si>
    <t xml:space="preserve">S.D. Planeacion
Renobo
IDU</t>
  </si>
  <si>
    <t xml:space="preserve">Rta. IDU
7/02/2025
Rta. S.D. Planeacion
Renobo
10/02/2025</t>
  </si>
  <si>
    <t xml:space="preserve"> ATENCIÓN AL CIUDADANO POR PARTE DE LA SECRETARÍA DISTRITAL DE MOVILIDAD</t>
  </si>
  <si>
    <t xml:space="preserve">Rta. S.D. Movilidad
13/02/2025</t>
  </si>
  <si>
    <t xml:space="preserve">“TRANSFORMANDO CIUDAD: TRANSMICABLE SAN CRISTÓBAL”</t>
  </si>
  <si>
    <t xml:space="preserve">IDU
Renobo
Transmilenio
S.D. Desarrollo E
S.D. Movilidad
Contraloria
Personeria
Veeduria</t>
  </si>
  <si>
    <t xml:space="preserve">Rta. Transmilenio
Rta. RENOBO
Contraloria
Personeria
10/02/2025
Rta, Veeduria
11/02/2025
Rta. S.D. Movilidad
S.D. Desarrollo E
IDU
13/02/2025</t>
  </si>
  <si>
    <r>
      <rPr>
        <b val="true"/>
        <sz val="10"/>
        <rFont val="Arial"/>
        <family val="2"/>
      </rPr>
      <t xml:space="preserve">PRORROGAS
</t>
    </r>
    <r>
      <rPr>
        <sz val="10"/>
        <rFont val="Arial"/>
        <family val="2"/>
      </rPr>
      <t xml:space="preserve">IDU
07/02/2025
S.D. Movilidad
S.D. Desarrollo E
10/02/2025</t>
    </r>
  </si>
  <si>
    <t xml:space="preserve">ACCESO Y VINCULACIÓN A PROGRAMAS DE VIVIENDA CON ENFOQUE DIFERENCIAL.</t>
  </si>
  <si>
    <t xml:space="preserve">S.D. Habitat
Caja de Vivienda
S.D. Planeacion</t>
  </si>
  <si>
    <t xml:space="preserve">Rta. S.D. Planeacion
6/02/2025
Rta. Caja de Vivienda
S.D. Habitat
13/02/2025</t>
  </si>
  <si>
    <r>
      <rPr>
        <b val="true"/>
        <sz val="10"/>
        <rFont val="Arial"/>
        <family val="2"/>
      </rPr>
      <t xml:space="preserve">PRORROGA
</t>
    </r>
    <r>
      <rPr>
        <sz val="10"/>
        <rFont val="Arial"/>
        <family val="2"/>
      </rPr>
      <t xml:space="preserve">Caja de Vivienda
S.D. Habitat
10/02/2025
</t>
    </r>
    <r>
      <rPr>
        <b val="true"/>
        <sz val="10"/>
        <color rgb="FF333399"/>
        <rFont val="Arial"/>
        <family val="2"/>
      </rPr>
      <t xml:space="preserve">PRIORIZACION
</t>
    </r>
    <r>
      <rPr>
        <b val="true"/>
        <sz val="10"/>
        <rFont val="Arial"/>
        <family val="2"/>
      </rPr>
      <t xml:space="preserve">14/03/2025</t>
    </r>
  </si>
  <si>
    <t xml:space="preserve">MOVILIDAD EN LA LOCALIDAD DE USME</t>
  </si>
  <si>
    <t xml:space="preserve">Transmilenio
IDU
Mantenimiento Vial
S.D. Movilidad</t>
  </si>
  <si>
    <t xml:space="preserve">Rta. Mantenimiento Vial
IDU
10/02/2025
Rta. S.D. Movilidad
13/02/2025
Rta. Transmilenio
14/02/2025</t>
  </si>
  <si>
    <r>
      <rPr>
        <b val="true"/>
        <sz val="10"/>
        <rFont val="Arial"/>
        <family val="2"/>
      </rPr>
      <t xml:space="preserve">PRORROGAS
</t>
    </r>
    <r>
      <rPr>
        <sz val="10"/>
        <rFont val="Arial"/>
        <family val="2"/>
      </rPr>
      <t xml:space="preserve">Mantenimiento Vial
5/02/2025
S.D. Movilidad
06/02/2025
Transmilenio
10/02/2025</t>
    </r>
  </si>
  <si>
    <t xml:space="preserve"> GESTIÓN DEL AGUA. USO Y APROVECHAMIENTO.</t>
  </si>
  <si>
    <t xml:space="preserve">EAAB</t>
  </si>
  <si>
    <t xml:space="preserve">Rta, EAAB
10/02/2025</t>
  </si>
  <si>
    <t xml:space="preserve">CAMBIO CLIMÁTICO.</t>
  </si>
  <si>
    <t xml:space="preserve">Rta, S.D. Ambiente
11/02/2025</t>
  </si>
  <si>
    <r>
      <rPr>
        <b val="true"/>
        <sz val="10"/>
        <rFont val="Arial"/>
        <family val="2"/>
      </rPr>
      <t xml:space="preserve">PRORROGA
</t>
    </r>
    <r>
      <rPr>
        <sz val="10"/>
        <rFont val="Arial"/>
        <family val="2"/>
      </rPr>
      <t xml:space="preserve">S.D. Ambiente
07/02/2025</t>
    </r>
  </si>
  <si>
    <t xml:space="preserve">CÓMO LE FUE A LA SEGURIDAD VIAL EN BOGOTÁ EN EL 2024</t>
  </si>
  <si>
    <t xml:space="preserve">S.D. Movilidad
S.D. Salud
IDU
Mantenimiento Vial</t>
  </si>
  <si>
    <t xml:space="preserve">Rta. IDU
10/02/2025
Rta. Mantenimiento Vial
11/02/2025
Rta. S.D. Salud
12/02/2025
Rta. S.D. Movilidad
13/02/2025</t>
  </si>
  <si>
    <r>
      <rPr>
        <b val="true"/>
        <sz val="10"/>
        <rFont val="Arial"/>
        <family val="2"/>
      </rPr>
      <t xml:space="preserve">PRORROGA
</t>
    </r>
    <r>
      <rPr>
        <sz val="10"/>
        <rFont val="Arial"/>
        <family val="2"/>
      </rPr>
      <t xml:space="preserve">Mantenimiento Vial
5/02/2025
S.D. Salud
6/02/2025
S.D. Movilidad
06/02/2025</t>
    </r>
  </si>
  <si>
    <t xml:space="preserve">Cuestionario enviado  
(18/02/2025) 
Vence
(21/02/2025)
con prorroga vence
(26-02-2025)</t>
  </si>
  <si>
    <t xml:space="preserve">MOVILIDAD SOSTENIBLE EN BOGOTÁ</t>
  </si>
  <si>
    <t xml:space="preserve">Rta. S.D. Movilidad
24/02/2025</t>
  </si>
  <si>
    <r>
      <rPr>
        <b val="true"/>
        <sz val="10"/>
        <rFont val="Arial"/>
        <family val="2"/>
      </rPr>
      <t xml:space="preserve">PRORROGAS
</t>
    </r>
    <r>
      <rPr>
        <sz val="10"/>
        <rFont val="Arial"/>
        <family val="2"/>
      </rPr>
      <t xml:space="preserve">S.D. Movilidad
20/02/2024</t>
    </r>
  </si>
  <si>
    <t xml:space="preserve"> BOGOTÁ CAPITAL MUNDIAL DE LA BICI.</t>
  </si>
  <si>
    <t xml:space="preserve">Rta. S.D. Movilidad
25/02/2025</t>
  </si>
  <si>
    <t xml:space="preserve">¿BOGOTÁ CUENTA CON LA CAPACIDAD PARA ATENDER DESASTRES NATURALES, INCENDIOS FORESTALES Y DESPLAZAMIENTOS CLIMÁTICOS?</t>
  </si>
  <si>
    <t xml:space="preserve">Hs. Cs. Julián David Rodríguez Sastoque, Bancada Partido Político Alianza Verde</t>
  </si>
  <si>
    <t xml:space="preserve">S.D. Gobierno
S.D. Ambiente
IDPYBA
Bomberos
IDIGER</t>
  </si>
  <si>
    <r>
      <rPr>
        <sz val="12"/>
        <rFont val="Arial"/>
        <family val="2"/>
      </rPr>
      <t xml:space="preserve">Personeria
</t>
    </r>
    <r>
      <rPr>
        <sz val="12"/>
        <color rgb="FF0080C0"/>
        <rFont val="Arial"/>
        <family val="2"/>
      </rPr>
      <t xml:space="preserve">Contraloria
</t>
    </r>
    <r>
      <rPr>
        <sz val="12"/>
        <rFont val="Arial"/>
        <family val="2"/>
      </rPr>
      <t xml:space="preserve">Veeduria
Alcaldes Locales
Policia Metropolitana
Defensa Civil
Cruz Roja
Bomberos Nacional
</t>
    </r>
    <r>
      <rPr>
        <sz val="12"/>
        <color rgb="FF0080C0"/>
        <rFont val="Arial"/>
        <family val="2"/>
      </rPr>
      <t xml:space="preserve">Unidad Nacional de Gestion del riesgo
Fondo de Adaptacion</t>
    </r>
  </si>
  <si>
    <t xml:space="preserve">Rta. S.D. Gobierno
20/02/2025
Rta. IDPYBA
21/02/2025
Rta. Bomberos
IDIGER
26/02/2025
UNGRD
7/03/2025
Rta. S.D. Ambiente
12/03/2025</t>
  </si>
  <si>
    <r>
      <rPr>
        <b val="true"/>
        <sz val="10"/>
        <rFont val="Arial"/>
        <family val="2"/>
      </rPr>
      <t xml:space="preserve">PRORROGAS
</t>
    </r>
    <r>
      <rPr>
        <sz val="10"/>
        <rFont val="Arial"/>
        <family val="2"/>
      </rPr>
      <t xml:space="preserve">Bomberos
18/02/2025
S.D. Ambiente
19/02/2025
IDIGER
21/02/2025</t>
    </r>
  </si>
  <si>
    <t xml:space="preserve">IMPACTO DEL USO DE POLI SOMBRAS EN BOGOTÁ: ESPACIO PÚBLICO, SEGURIDAD Y MOVILIDAD</t>
  </si>
  <si>
    <t xml:space="preserve">S.D. Seguridad
IDU
S.D. Movilidad
Mantenimiento Vial</t>
  </si>
  <si>
    <t xml:space="preserve">Rta. S.D. Movilidad
25/02/2025
Mantenimiento Via
IDU
26/02/2025
Rta. S.D. Seguridad
06/03/2025</t>
  </si>
  <si>
    <r>
      <rPr>
        <b val="true"/>
        <sz val="10"/>
        <rFont val="Arial"/>
        <family val="2"/>
      </rPr>
      <t xml:space="preserve">PRORROGA
</t>
    </r>
    <r>
      <rPr>
        <sz val="10"/>
        <rFont val="Arial"/>
        <family val="2"/>
      </rPr>
      <t xml:space="preserve">Mantenimiento Vial
18/02/2025
S.D. Movilidad
19/02/2025
IDU
20/02/2025
S.D. Seguridad
21/02/2025</t>
    </r>
  </si>
  <si>
    <t xml:space="preserve">CIENCIA, TECNOLOGÍA, INNOVACIÓN Y COMPETITIVIDAD EN BOGOTÁ.</t>
  </si>
  <si>
    <t xml:space="preserve">S.D. Planeacion
S.D. Desarrollo E.
S.D. Educacion
ATENEA</t>
  </si>
  <si>
    <t xml:space="preserve">Rta. S.D. Planeacion
ATENEA
21/02/2025
Rta. S.D. Desarrollo E.
S.D. Educacion
26/02/2025</t>
  </si>
  <si>
    <r>
      <rPr>
        <b val="true"/>
        <sz val="10"/>
        <rFont val="Arial"/>
        <family val="2"/>
      </rPr>
      <t xml:space="preserve">PRORROGAS
</t>
    </r>
    <r>
      <rPr>
        <sz val="10"/>
        <rFont val="Arial"/>
        <family val="2"/>
      </rPr>
      <t xml:space="preserve">S.D. Desarrollo E
S.D. Educacion.
21/02/202</t>
    </r>
    <r>
      <rPr>
        <b val="true"/>
        <sz val="10"/>
        <rFont val="Arial"/>
        <family val="2"/>
      </rPr>
      <t xml:space="preserve">5</t>
    </r>
  </si>
  <si>
    <t xml:space="preserve">SOSTENIBILIDAD, SUSTENTABILIDAD HÍDRICA Y AMBIENTAL EN BOGOTÁ</t>
  </si>
  <si>
    <t xml:space="preserve">S.D. Gobierno
S.D. Planeacion
S.D. Ambiente
S,D, Movilidad
Catastro
S.D. Habitat
DADEP
IDIGER
EAAB
Region Metropolitana</t>
  </si>
  <si>
    <t xml:space="preserve">Rta. S,D, Movilidad
19/02/2025
Rta. Catastro
S.D. Gobierno
20/02/2025
Rta. DADEP
IDIGER
S.D. Planeacion
21/02/2025
EAAB
24/02/2026
Rta. S.D. Ambiente
S.D. Habitat
26/02/2025
Rta. Region Metropolitana
03/03/2025</t>
  </si>
  <si>
    <r>
      <rPr>
        <b val="true"/>
        <sz val="10"/>
        <rFont val="Arial"/>
        <family val="2"/>
      </rPr>
      <t xml:space="preserve">PROROGA
</t>
    </r>
    <r>
      <rPr>
        <sz val="10"/>
        <rFont val="Arial"/>
        <family val="2"/>
      </rPr>
      <t xml:space="preserve">S.D. Ambiente
19/02/2025
EAAB
S.D. Habitat
21/02/2025
</t>
    </r>
    <r>
      <rPr>
        <b val="true"/>
        <sz val="10"/>
        <color rgb="FF333399"/>
        <rFont val="Arial"/>
        <family val="2"/>
      </rPr>
      <t xml:space="preserve">PRIORIZACION
</t>
    </r>
    <r>
      <rPr>
        <sz val="10"/>
        <rFont val="Arial"/>
        <family val="2"/>
      </rPr>
      <t xml:space="preserve">14/03/2025</t>
    </r>
  </si>
  <si>
    <t xml:space="preserve">DECRETOS DISTRITALES 468 Y 466 DEL 24 DE DICIEMBRE DE 2024, EN RELACIÓN CON LAS ACTUACIONES ESTRATÉGICAS CONTEMPLADAS EN EL DECRETO DISTRITAL 555 DE 2021 Y EL ACUERDO DISTRITAL 927 DE 2024.</t>
  </si>
  <si>
    <t xml:space="preserve">S.D. Gobierno
S.D. Planeacion
S.D. Ambiente
S,D, Movilidad
Catastro
S.D. Habitat
DADEP
IDIGER</t>
  </si>
  <si>
    <t xml:space="preserve">Rta, S,D, Movilidad
19/02/2025
Rta. Catastro
DADEP
S.D. Gobierno
20/02/2025x
Rta. S.D. Ambiente
IDIGER
S.D. Habitat
21/02/2025
Rta. S.D. Planeacion
26/02/2025</t>
  </si>
  <si>
    <r>
      <rPr>
        <b val="true"/>
        <sz val="10"/>
        <rFont val="Arial"/>
        <family val="2"/>
      </rPr>
      <t xml:space="preserve">PRORROGA
</t>
    </r>
    <r>
      <rPr>
        <sz val="10"/>
        <rFont val="Arial"/>
        <family val="2"/>
      </rPr>
      <t xml:space="preserve">S.D. Planeacion
20/02/2025
</t>
    </r>
    <r>
      <rPr>
        <b val="true"/>
        <sz val="10"/>
        <color rgb="FF333399"/>
        <rFont val="Arial"/>
        <family val="2"/>
      </rPr>
      <t xml:space="preserve">PRIORIZACION
</t>
    </r>
    <r>
      <rPr>
        <sz val="10"/>
        <rFont val="Arial"/>
        <family val="2"/>
      </rPr>
      <t xml:space="preserve">07/04/2025</t>
    </r>
  </si>
  <si>
    <t xml:space="preserve">EVALUACIÓN DEL CUMPLIMIENTO DE LAS FUNCIONES Y COMPROMISOS DE LA EMPRESA DE ENERGÍA DE BOGOTÁ S.A EN LA PRESTACIÓN DE SERVICIOS DE ENERGÍA ELÉCTRICA Y ALUMBRADO PÚBLICO EN BOGOTÁ.</t>
  </si>
  <si>
    <t xml:space="preserve">Grupo de Energia
UAESP
ENEL</t>
  </si>
  <si>
    <t xml:space="preserve">Rta. Grupo de Energia
ENEL
26/02/2025
Rta. UAESP
11/04/2025</t>
  </si>
  <si>
    <r>
      <rPr>
        <b val="true"/>
        <sz val="10"/>
        <rFont val="Arial"/>
        <family val="2"/>
      </rPr>
      <t xml:space="preserve">PRORROGAS
</t>
    </r>
    <r>
      <rPr>
        <sz val="10"/>
        <rFont val="Arial"/>
        <family val="2"/>
      </rPr>
      <t xml:space="preserve">Grupo de Energia
ENEL
UAESP
21/02/2025</t>
    </r>
  </si>
  <si>
    <t xml:space="preserve">MEDIDA DEL PICO Y PLACA SOLIDARIO</t>
  </si>
  <si>
    <r>
      <rPr>
        <b val="true"/>
        <sz val="10"/>
        <rFont val="Arial"/>
        <family val="2"/>
      </rPr>
      <t xml:space="preserve">PRORROGA
</t>
    </r>
    <r>
      <rPr>
        <sz val="10"/>
        <rFont val="Arial"/>
        <family val="2"/>
      </rPr>
      <t xml:space="preserve">S.D. Movilidad
19/02/2025</t>
    </r>
  </si>
  <si>
    <t xml:space="preserve">PROCESO DE COORDINACIÓN INTERINSTITUCIONAL Y METODOLOGÍA PARA LA PRIORIZACIÓN EN LA INTERVENCIÓN DE VÍAS EN BOGOTÁ.</t>
  </si>
  <si>
    <r>
      <rPr>
        <sz val="12"/>
        <color rgb="FF0080C0"/>
        <rFont val="Arial"/>
        <family val="2"/>
      </rPr>
      <t xml:space="preserve">Mantenimiento Vial
IDU
S.D. Gobierno
Subsecretaria Gestion Local 
</t>
    </r>
    <r>
      <rPr>
        <sz val="12"/>
        <color rgb="FF000000"/>
        <rFont val="Arial"/>
        <family val="2"/>
      </rPr>
      <t xml:space="preserve">Fondos de Desarrollo Local</t>
    </r>
  </si>
  <si>
    <r>
      <rPr>
        <sz val="12"/>
        <rFont val="Arial"/>
        <family val="2"/>
      </rPr>
      <t xml:space="preserve">Personeria
</t>
    </r>
    <r>
      <rPr>
        <sz val="12"/>
        <color rgb="FF0080C0"/>
        <rFont val="Arial"/>
        <family val="2"/>
      </rPr>
      <t xml:space="preserve">Contraloria
</t>
    </r>
    <r>
      <rPr>
        <sz val="12"/>
        <rFont val="Arial"/>
        <family val="2"/>
      </rPr>
      <t xml:space="preserve">Veeduria
Alcaldias Locales</t>
    </r>
  </si>
  <si>
    <t xml:space="preserve">Rta. IDU
Mantenimiento Vial
Subsecretaria Gestion Local 
26/02/2025
Rta. S.D. Gobierno
27/02/2025</t>
  </si>
  <si>
    <r>
      <rPr>
        <b val="true"/>
        <sz val="10"/>
        <rFont val="Arial"/>
        <family val="2"/>
      </rPr>
      <t xml:space="preserve">PRORROGA
</t>
    </r>
    <r>
      <rPr>
        <sz val="10"/>
        <rFont val="Arial"/>
        <family val="2"/>
      </rPr>
      <t xml:space="preserve">Mantenimiento Vial
18/02/2025
S.D. Gobierno
19/02/2025
IDU
20/02/2025</t>
    </r>
  </si>
  <si>
    <t xml:space="preserve"> EVALUACIÓN Y FORTALECIMIENTO DE LA INICIATIVA 'AL COLEGIO EN BICI' PARA PROMOVER LA MOVILIDAD SOSTENIBLE Y LA EDUCACIÓN EN BOGOTÁ.</t>
  </si>
  <si>
    <t xml:space="preserve">S.D. Movilidad
S.D. Educacion
S.D. Cultura
S.D. Integracion S.
IDRD
IDIPRON
S. General Alcaldia
Transmilenio</t>
  </si>
  <si>
    <r>
      <rPr>
        <sz val="12"/>
        <rFont val="Arial"/>
        <family val="2"/>
      </rPr>
      <t xml:space="preserve">Personeria
</t>
    </r>
    <r>
      <rPr>
        <sz val="12"/>
        <color rgb="FF0080C0"/>
        <rFont val="Arial"/>
        <family val="2"/>
      </rPr>
      <t xml:space="preserve">Contraloria
</t>
    </r>
    <r>
      <rPr>
        <sz val="12"/>
        <rFont val="Arial"/>
        <family val="2"/>
      </rPr>
      <t xml:space="preserve">Veeduria
Cámara de Comercio
Ministerio de Transporte.
Superintendencia de Transporte.</t>
    </r>
  </si>
  <si>
    <t xml:space="preserve">Rta. S. General Alcaldia
Transmilenio
21/02/2025
Rta. IDIPRON
24/02/2025
Rta. S.D. Movilidad
25/02/2025
Rta. IDRD
S.D. Cultura
S.D. Educacion
26/02/2025
Rta. S.D. Integracion S.
04/03/2025</t>
  </si>
  <si>
    <r>
      <rPr>
        <b val="true"/>
        <sz val="10"/>
        <rFont val="Arial"/>
        <family val="2"/>
      </rPr>
      <t xml:space="preserve">PRORROGAS
</t>
    </r>
    <r>
      <rPr>
        <sz val="10"/>
        <rFont val="Arial"/>
        <family val="2"/>
      </rPr>
      <t xml:space="preserve">S.D. Cultura
18/02/2025
S.D. Movilidad
19/02/2025
S.D. Integracion S.
20/02/2025
IDRD
S.D. Educacion.
21/02/2025</t>
    </r>
  </si>
  <si>
    <t xml:space="preserve">PERDIDA DEL ESPACIO PÚBLICO POR PARTE DE LA FIGURA DE “ZONAS DE PARQUEO PAGO” POR PARTE DE LA TERMINAL DE TRANSPORTES DE BOGOTÁ.</t>
  </si>
  <si>
    <t xml:space="preserve">Hs. Cs. José del Carmen Cuesta Novoa, Ana Teresa Bernal Montañez; Bancada Partido Político Polo Democratico</t>
  </si>
  <si>
    <t xml:space="preserve">S.D. Movilidad
DADEP
Terminal</t>
  </si>
  <si>
    <t xml:space="preserve">Rta. S.D. Movilidad
24/02/2025
Rta. DADEP
25/02/2025
Rta. Terminal
27/02/2025</t>
  </si>
  <si>
    <r>
      <rPr>
        <b val="true"/>
        <sz val="10"/>
        <rFont val="Arial"/>
        <family val="2"/>
      </rPr>
      <t xml:space="preserve">PRORROGA
</t>
    </r>
    <r>
      <rPr>
        <sz val="10"/>
        <rFont val="Arial"/>
        <family val="2"/>
      </rPr>
      <t xml:space="preserve">S.D. Movilidad
Terminal
19/02/2025</t>
    </r>
  </si>
  <si>
    <t xml:space="preserve">ESTADO DE AVANCE DE LAS OBRAS QUE ADELANTA ACTUALMENTE EL INSTITUTO DE DESARROLLO URBANO –IDU EN LA AVENIDA CIUDAD DE CALI, EN LA AVENIDA BOYACÁ, EN LA VÍA SUBA COTA, EN LA AVENIDA CARRARA 68, EN LA CALLE 13 Y EN LA CARRERA SÉPTIMA.</t>
  </si>
  <si>
    <r>
      <rPr>
        <sz val="12"/>
        <color rgb="FF0080C0"/>
        <rFont val="Arial"/>
        <family val="2"/>
      </rPr>
      <t xml:space="preserve">S.D. Planeacion
IDU
S.D. Movilidad
Mantenimiento Vial
IDIGER
S.D. Ambiente
EAAB
S.D. Gobierno
S.D. Habitat
Caja de Vivienda P</t>
    </r>
    <r>
      <rPr>
        <sz val="12"/>
        <rFont val="Arial"/>
        <family val="2"/>
      </rPr>
      <t xml:space="preserve">.
</t>
    </r>
    <r>
      <rPr>
        <sz val="12"/>
        <color rgb="FF0080C0"/>
        <rFont val="Arial"/>
        <family val="2"/>
      </rPr>
      <t xml:space="preserve">S.D. Seguridad</t>
    </r>
  </si>
  <si>
    <t xml:space="preserve">Rta. Caja de Vivienda P
18/02/2025
Rta. S.D. Seguridad
S.D. Movilidad
19/02/2025
Rta. Mantenimiento Vial
Rta. IDIGER
S.D. Gobierno
20/02/2025
Rta. S.D. Ambiente
EAAB
S.D. Planeacion
S.D. Habitat
21/02/2025
Rta. IDU
26/02/2025</t>
  </si>
  <si>
    <r>
      <rPr>
        <b val="true"/>
        <sz val="10"/>
        <rFont val="Arial"/>
        <family val="2"/>
      </rPr>
      <t xml:space="preserve">PRORROGA
</t>
    </r>
    <r>
      <rPr>
        <sz val="10"/>
        <rFont val="Arial"/>
        <family val="2"/>
      </rPr>
      <t xml:space="preserve">Mantenimiento Vial
18/02/2025
IDU
20/02/2025
</t>
    </r>
  </si>
  <si>
    <t xml:space="preserve">SITUACIÓN DEL DELITO DE SICARIATO EN BOGOTÁ.</t>
  </si>
  <si>
    <t xml:space="preserve">Hs. Cs. Julián Espinosa Ortiz, Julián Rodríguez Sastoque, Bancada Partido Político Alianza Verde</t>
  </si>
  <si>
    <t xml:space="preserve">S.D. Seguridad
S. General Alcaldia
S.D. Gobierno</t>
  </si>
  <si>
    <r>
      <rPr>
        <sz val="12"/>
        <rFont val="Arial"/>
        <family val="2"/>
      </rPr>
      <t xml:space="preserve">Personeria
</t>
    </r>
    <r>
      <rPr>
        <sz val="12"/>
        <color rgb="FF0080C0"/>
        <rFont val="Arial"/>
        <family val="2"/>
      </rPr>
      <t xml:space="preserve">Contraloria
</t>
    </r>
    <r>
      <rPr>
        <sz val="12"/>
        <rFont val="Arial"/>
        <family val="2"/>
      </rPr>
      <t xml:space="preserve">Ministro de Justicia</t>
    </r>
  </si>
  <si>
    <t xml:space="preserve">Rta. S.D. Gobierno
20/02/2025
Rta. S. General Alcaldia
21/02/2025
Rta. SD Seguridad
25/03/2025</t>
  </si>
  <si>
    <r>
      <rPr>
        <b val="true"/>
        <sz val="10"/>
        <rFont val="Arial"/>
        <family val="2"/>
      </rPr>
      <t xml:space="preserve">PRORROGAS
</t>
    </r>
    <r>
      <rPr>
        <sz val="10"/>
        <rFont val="Arial"/>
        <family val="2"/>
      </rPr>
      <t xml:space="preserve">S.D. Seguridad
21/02/2025
</t>
    </r>
    <r>
      <rPr>
        <b val="true"/>
        <sz val="10"/>
        <color rgb="FF333399"/>
        <rFont val="Arial"/>
        <family val="2"/>
      </rPr>
      <t xml:space="preserve">PRIORIZACION
</t>
    </r>
    <r>
      <rPr>
        <sz val="10"/>
        <rFont val="Arial"/>
        <family val="2"/>
      </rPr>
      <t xml:space="preserve">05/005/2025
</t>
    </r>
    <r>
      <rPr>
        <b val="true"/>
        <sz val="10"/>
        <rFont val="Arial"/>
        <family val="2"/>
      </rPr>
      <t xml:space="preserve">1° DEBATE
</t>
    </r>
    <r>
      <rPr>
        <sz val="10"/>
        <rFont val="Arial"/>
        <family val="2"/>
      </rPr>
      <t xml:space="preserve">21/06/2025
</t>
    </r>
    <r>
      <rPr>
        <b val="true"/>
        <sz val="10"/>
        <rFont val="Arial"/>
        <family val="2"/>
      </rPr>
      <t xml:space="preserve">DEBATE SIN CONCLUIR</t>
    </r>
  </si>
  <si>
    <t xml:space="preserve">AVANCE EN LA IMPLEMENTACIÓN DE LA POLÍTICA PÚBLICA PARA EL
MANEJO, CONTROL Y GESTIÓN INTEGRAL DE LA RECOLECIÓN Y UTILIZACIÓN DE
RESIDUOS PELIGROSOS EN LA CIUDAD DE BOGOTÁ</t>
  </si>
  <si>
    <t xml:space="preserve">EAAB
IDIGER
S.D. Salud
S.D. Educacion
S.D. Ambiente
UAESP</t>
  </si>
  <si>
    <t xml:space="preserve">Rta. EAAB
20/02/2025
Rta. IDIGER
21/02/2025
Rta. S.D. Salud
S.D. Educacion
26/02/2025
Rta. S.D. Ambiente
7/03/2025
Rta. UAESP
30/04/2025</t>
  </si>
  <si>
    <r>
      <rPr>
        <b val="true"/>
        <sz val="10"/>
        <rFont val="Arial"/>
        <family val="2"/>
      </rPr>
      <t xml:space="preserve">PRORROGAS
</t>
    </r>
    <r>
      <rPr>
        <sz val="10"/>
        <rFont val="Arial"/>
        <family val="2"/>
      </rPr>
      <t xml:space="preserve">S.D. Ambiente
S.D. Salud
19/02/2025
S.D. Educacion.
UAESP
21/02/2025
</t>
    </r>
  </si>
  <si>
    <t xml:space="preserve">ADITIVA A LA PP  1048 14/12/2024 PROYECTO ARBOLEDA SANTA TERESITA Y LA MARÍA</t>
  </si>
  <si>
    <t xml:space="preserve">S.D. Habitat
S.D. Planeacion
S.D. Gobierno
Caja Vivienda P.
Renobo</t>
  </si>
  <si>
    <t xml:space="preserve">Rta. S.D. Gobierno
20/02/2025
Rta. S.D. Planeacion
21/02/2025
Rta. Renobo
24/02/2025
Rta. Caja Vivienda P.
S.D. Habitat
26/02/2025</t>
  </si>
  <si>
    <r>
      <rPr>
        <b val="true"/>
        <sz val="10"/>
        <rFont val="Arial"/>
        <family val="2"/>
      </rPr>
      <t xml:space="preserve">PRORROGAS
</t>
    </r>
    <r>
      <rPr>
        <sz val="10"/>
        <rFont val="Arial"/>
        <family val="2"/>
      </rPr>
      <t xml:space="preserve">Cala Vivienda P.
S.D. Habitat
21/02/2025
</t>
    </r>
    <r>
      <rPr>
        <b val="true"/>
        <sz val="10"/>
        <color rgb="FF333399"/>
        <rFont val="Arial"/>
        <family val="2"/>
      </rPr>
      <t xml:space="preserve">PRIORIZACIÓN</t>
    </r>
    <r>
      <rPr>
        <sz val="10"/>
        <rFont val="Arial"/>
        <family val="2"/>
      </rPr>
      <t xml:space="preserve"> 
10/03/2025
</t>
    </r>
    <r>
      <rPr>
        <b val="true"/>
        <sz val="10"/>
        <rFont val="Arial"/>
        <family val="2"/>
      </rPr>
      <t xml:space="preserve">1 DEBATE
</t>
    </r>
    <r>
      <rPr>
        <sz val="10"/>
        <rFont val="Arial"/>
        <family val="2"/>
      </rPr>
      <t xml:space="preserve">22/04/2025
</t>
    </r>
    <r>
      <rPr>
        <b val="true"/>
        <sz val="10"/>
        <rFont val="Arial"/>
        <family val="2"/>
      </rPr>
      <t xml:space="preserve">DEBATE CONCLUIDO
</t>
    </r>
    <r>
      <rPr>
        <sz val="10"/>
        <rFont val="Arial"/>
        <family val="2"/>
      </rPr>
      <t xml:space="preserve">5/05/2025</t>
    </r>
  </si>
  <si>
    <t xml:space="preserve">Cuestionario enviado  
(21/02/2025) 
Vence
(26/02/2025)
con prorroga vence
(03-03-2025)</t>
  </si>
  <si>
    <t xml:space="preserve">ESTADO DE LA MALLA VIAL EN BOGOTÁ.</t>
  </si>
  <si>
    <t xml:space="preserve">IDU
S.D. Movilidad
Mantenimiento Vial</t>
  </si>
  <si>
    <t xml:space="preserve">Rta. S.D. Movilidad
25/02/2025
IDU
28/02/2025
Rta. Mantenimiento Vial
03/03/2025
Rta Contraloria
19/03/2025</t>
  </si>
  <si>
    <r>
      <rPr>
        <b val="true"/>
        <sz val="10"/>
        <rFont val="Arial"/>
        <family val="2"/>
      </rPr>
      <t xml:space="preserve">PRORROGAS
</t>
    </r>
    <r>
      <rPr>
        <sz val="10"/>
        <rFont val="Arial"/>
        <family val="2"/>
      </rPr>
      <t xml:space="preserve">Mantenimiento Vial
21/02/2025
 IDU
26/02/2025</t>
    </r>
  </si>
  <si>
    <t xml:space="preserve">ECONOMÍA CIRCULAR EN PLAZAS DISTRITALES DE MERCADO: MANEJO DE RESIDUOS Y GENERACIÓN DE ENERGÍA.</t>
  </si>
  <si>
    <t xml:space="preserve">UAESP
S.D. Ambiente
IPES</t>
  </si>
  <si>
    <t xml:space="preserve">Rta, IPES
28/02/2025
Rta. S.D. Ambiente
04/03/2025
Rta Contraloria
19/03/2025
Rta. UAESP
23/04/2025</t>
  </si>
  <si>
    <r>
      <rPr>
        <b val="true"/>
        <sz val="10"/>
        <rFont val="Arial"/>
        <family val="2"/>
      </rPr>
      <t xml:space="preserve">PRORROGAS
</t>
    </r>
    <r>
      <rPr>
        <sz val="10"/>
        <rFont val="Arial"/>
        <family val="2"/>
      </rPr>
      <t xml:space="preserve">IPES 
21/01/2025
S.D. Ambiente
25/02/2025</t>
    </r>
  </si>
  <si>
    <t xml:space="preserve">DIFICULTADES DE MOVILIDAD EN BOGOTÁ.</t>
  </si>
  <si>
    <t xml:space="preserve">Rta. S.D. Movilidad
03/03/2025</t>
  </si>
  <si>
    <r>
      <rPr>
        <b val="true"/>
        <sz val="10"/>
        <rFont val="Arial"/>
        <family val="2"/>
      </rPr>
      <t xml:space="preserve">PROROGAS
</t>
    </r>
    <r>
      <rPr>
        <sz val="10"/>
        <rFont val="Arial"/>
        <family val="2"/>
      </rPr>
      <t xml:space="preserve">S.D. Movilidad
24/02/2025</t>
    </r>
  </si>
  <si>
    <t xml:space="preserve">¿CUAL ES EL TRATAMIENTO Y MANEJO DE LA ROPA USADA EN BOGOTÁ?</t>
  </si>
  <si>
    <t xml:space="preserve">S.D. Gobierno
UAESP
S.D. Ambiente</t>
  </si>
  <si>
    <t xml:space="preserve">Rta. S.D. Gobierno
21/02/2025
Rta. S.D. Ambiente
28/02/2025
Rta Contraloria
19/03/2025
RTA UAESP
01/04/2025</t>
  </si>
  <si>
    <r>
      <rPr>
        <b val="true"/>
        <sz val="10"/>
        <rFont val="Arial"/>
        <family val="2"/>
      </rPr>
      <t xml:space="preserve">PRORROGA
</t>
    </r>
    <r>
      <rPr>
        <sz val="10"/>
        <rFont val="Arial"/>
        <family val="2"/>
      </rPr>
      <t xml:space="preserve">S.D. Ambiente
25/02/2025</t>
    </r>
  </si>
  <si>
    <t xml:space="preserve"> SITUACIÓN Y DIAGNÓSTICO DE LAS MADRES CANGURO EN BOGOTÁ.</t>
  </si>
  <si>
    <t xml:space="preserve">S.D. Gobierno
S.D. Salud
S.D. Mujer</t>
  </si>
  <si>
    <t xml:space="preserve">Rta. S.D. Gobierno
21/02/2025
S.D. Mujer
27/02/2025
Rta. S.D. Salud
06/03/2025
Rta Contraloria
19/03/2025</t>
  </si>
  <si>
    <r>
      <rPr>
        <b val="true"/>
        <sz val="10"/>
        <rFont val="Arial"/>
        <family val="2"/>
      </rPr>
      <t xml:space="preserve">PRORROGAS
S</t>
    </r>
    <r>
      <rPr>
        <sz val="10"/>
        <rFont val="Arial"/>
        <family val="2"/>
      </rPr>
      <t xml:space="preserve">.D. Salud
24/02/2025</t>
    </r>
  </si>
  <si>
    <t xml:space="preserve">IMPLEMENTACIÓN DEL NACIMIENTO HUMANIZADO Y EL PARTO RESPETADO EN EL SISTEMA DE SALUD DISTRITAL</t>
  </si>
  <si>
    <t xml:space="preserve">S.D. Salud
S.D. Mujer</t>
  </si>
  <si>
    <t xml:space="preserve">Rta. S.D. Mujer
26/02/2025
Rta. S.D. Salud
05/03/2025
Rta Contraloria
19/03/2025</t>
  </si>
  <si>
    <r>
      <rPr>
        <b val="true"/>
        <sz val="10"/>
        <rFont val="Arial"/>
        <family val="2"/>
      </rPr>
      <t xml:space="preserve">PRORROGAS
S</t>
    </r>
    <r>
      <rPr>
        <sz val="10"/>
        <rFont val="Arial"/>
        <family val="2"/>
      </rPr>
      <t xml:space="preserve">.D. Salud
24/02/2025
</t>
    </r>
    <r>
      <rPr>
        <b val="true"/>
        <sz val="10"/>
        <rFont val="Arial"/>
        <family val="2"/>
      </rPr>
      <t xml:space="preserve">TRASLADADA
</t>
    </r>
    <r>
      <rPr>
        <sz val="10"/>
        <rFont val="Arial"/>
        <family val="2"/>
      </rPr>
      <t xml:space="preserve">a Comision de Gobierno
29/04/2025 </t>
    </r>
  </si>
  <si>
    <t xml:space="preserve">SITUACIÓN DEL ORDEN PÚBLICO, RECUPERACIÓN DEL
ESPACIO PÚBLICO Y OBRAS EN EL BARRIO PENSILVANIA.</t>
  </si>
  <si>
    <t xml:space="preserve">S.D. Seguridad
S. General Alcaldia
S.D. Gobierno
DADEP
EAAB
S.D. Integracion S.
S.D. Movilidad
S.D. Ambiente</t>
  </si>
  <si>
    <r>
      <rPr>
        <sz val="12"/>
        <rFont val="Arial"/>
        <family val="2"/>
      </rPr>
      <t xml:space="preserve">Personeria
Contraloria
</t>
    </r>
    <r>
      <rPr>
        <sz val="12"/>
        <color rgb="FF0080C0"/>
        <rFont val="Arial"/>
        <family val="2"/>
      </rPr>
      <t xml:space="preserve">UARMV</t>
    </r>
  </si>
  <si>
    <t xml:space="preserve">Rta. S. General Alcaldia
24/02/2025
Rta. DADEP
25/02/2025
Rta. EAAB
26/02/2025
Rta. S.D. Movilidad
03/03/2025
Rta. S.D. Gobierno
04/03/2025
Rta. S.D. Seguridad
05/03/2025
Rta. S.D. Integracion S.
S.D. Ambiente
7/03/2025
Rta Contraloria
19/03/2025</t>
  </si>
  <si>
    <r>
      <rPr>
        <b val="true"/>
        <sz val="10"/>
        <rFont val="Arial"/>
        <family val="2"/>
      </rPr>
      <t xml:space="preserve">PRORROGAS
</t>
    </r>
    <r>
      <rPr>
        <sz val="10"/>
        <rFont val="Arial"/>
        <family val="2"/>
      </rPr>
      <t xml:space="preserve">S.D. Gobierno
S.D. Movilidad
24/02/2025
S.D. Ambiente
25/02/2025
S.D. Integracion S.
26/02/2025
</t>
    </r>
    <r>
      <rPr>
        <b val="true"/>
        <sz val="10"/>
        <color rgb="FF333399"/>
        <rFont val="Arial"/>
        <family val="2"/>
      </rPr>
      <t xml:space="preserve">PRIORIZACION
</t>
    </r>
    <r>
      <rPr>
        <sz val="10"/>
        <rFont val="Arial"/>
        <family val="2"/>
      </rPr>
      <t xml:space="preserve">05/005/2025</t>
    </r>
  </si>
  <si>
    <t xml:space="preserve">DESCONTAMINACIÓN DEL RÍO BOGOTÁ - PTAR CANOAS</t>
  </si>
  <si>
    <t xml:space="preserve">Hs. Cs. José del Carmen Cuesta Novoa, Ana Teresa Bernal Montañez; Bancada Partido Político  Colombia Humana</t>
  </si>
  <si>
    <t xml:space="preserve">Rta. S.D. Ambiente
27/02/2025
Rta. EAAB
03/03/2025
Rta Contraloria
19/03/2025</t>
  </si>
  <si>
    <r>
      <rPr>
        <b val="true"/>
        <sz val="10"/>
        <rFont val="Arial"/>
        <family val="2"/>
      </rPr>
      <t xml:space="preserve">PRORROGA
</t>
    </r>
    <r>
      <rPr>
        <sz val="10"/>
        <rFont val="Arial"/>
        <family val="2"/>
      </rPr>
      <t xml:space="preserve">EAAB
26/02/2025</t>
    </r>
  </si>
  <si>
    <t xml:space="preserve">GESTIÓN DE ESCOMBROS EN PROYECTOS DE INFRAESTRUCTURA</t>
  </si>
  <si>
    <t xml:space="preserve">S.D. Ambiente
EAAB
S.D. Gobierno
S.D. Planeacion
IDIGER
S.D. Hacienda
Bomberos</t>
  </si>
  <si>
    <t xml:space="preserve">Rta. S.D. Gobierno
21/02/2025
EAAB
24/02/2026
Rta S.D. Hacienda
25/02/2025
Rta. IDIGER
S.D. Planeacion
26/02/2025
Rta. S.D. Ambiente
Bomberos
03/03/2025
Rta Contraloria
19/03/2025</t>
  </si>
  <si>
    <r>
      <rPr>
        <b val="true"/>
        <sz val="10"/>
        <rFont val="Arial"/>
        <family val="2"/>
      </rPr>
      <t xml:space="preserve">PRORROGAS
</t>
    </r>
    <r>
      <rPr>
        <sz val="10"/>
        <rFont val="Arial"/>
        <family val="2"/>
      </rPr>
      <t xml:space="preserve">Bomberos
24/02/2025
S.D. Ambiente
25/02/2025</t>
    </r>
  </si>
  <si>
    <t xml:space="preserve">RESERVA FORESTAL REGIONAL PRODUCTORA DEL NORTE DE BOGOTÁ D.C. “THOMAS VAN DER HAMMEN” (RFRPTVDH)</t>
  </si>
  <si>
    <t xml:space="preserve">IDIGER
S.D. Ambiente
S.D. Gobierno
Jardin Botanico</t>
  </si>
  <si>
    <t xml:space="preserve">Rta. S.D. Gobierno
21/02/2025
Rta. IDIGER
24/02/2025
Rta. Jardin Botanico
25/02/2025
Rta. S.D. Ambiente
03/03/2025
Rta Contraloria
19/03/2025</t>
  </si>
  <si>
    <t xml:space="preserve">CALIDAD DEL AIRE EN EL RELLENO SANITARIO DOÑA JUANA</t>
  </si>
  <si>
    <t xml:space="preserve">UAESP
S.D. Ambiente
IDIGER
S.D. Gobierno</t>
  </si>
  <si>
    <t xml:space="preserve">Rta. S.D. Gobierno
21/02/2025
Rta. IDIGER
26/02/2025
Rta. S.D. Ambiente
28/02/2025
Rta. UAESP
04/03/2025
Rta Contraloria
19/03/2025</t>
  </si>
  <si>
    <t xml:space="preserve"> SITUACIÓN DE ARBOLADO EN LA CIUDAD DE BOGOTÁ.</t>
  </si>
  <si>
    <t xml:space="preserve">Hs. Cs. Andrés Giovanni Barrios Bernal, Diana Marcela Diago Guaquetá; Bancada Partido Político Centro Democrático</t>
  </si>
  <si>
    <t xml:space="preserve">S.D. Habitat
S.D. Ambiente
Jardin Botanico</t>
  </si>
  <si>
    <t xml:space="preserve">Personeria
Contraloria
Veeduria
Policia Metropolitana</t>
  </si>
  <si>
    <t xml:space="preserve">Rta. Jardin Botanico
S.D. Habitat
26/02/2025
Rta Contraloria
19/03/2025
Rta. SD Ambiente
25/03/2025</t>
  </si>
  <si>
    <t xml:space="preserve">ANDRÉS GIOVANNI BARRIOS BERNAL</t>
  </si>
  <si>
    <t xml:space="preserve">CÁMARAS FOTOMULTA</t>
  </si>
  <si>
    <t xml:space="preserve">Rta. S.D. Movilidad
04/03/2025
Rta Contraloria
19/03/2025</t>
  </si>
  <si>
    <r>
      <rPr>
        <b val="true"/>
        <sz val="10"/>
        <rFont val="Arial"/>
        <family val="2"/>
      </rPr>
      <t xml:space="preserve">PRORRTOGAS
</t>
    </r>
    <r>
      <rPr>
        <sz val="10"/>
        <rFont val="Arial"/>
        <family val="2"/>
      </rPr>
      <t xml:space="preserve">S.D. Movilidad
24/02/2025</t>
    </r>
  </si>
  <si>
    <t xml:space="preserve">Cuestionario enviado  
(21/02/2025) 
Vence
(26/02/2025)</t>
  </si>
  <si>
    <t xml:space="preserve">HURTO TAPAS DE ALCANTARILLA</t>
  </si>
  <si>
    <r>
      <rPr>
        <sz val="12"/>
        <color rgb="FF0080C0"/>
        <rFont val="Arial"/>
        <family val="2"/>
      </rPr>
      <t xml:space="preserve">EAAB
S.D. Seguridad
</t>
    </r>
    <r>
      <rPr>
        <sz val="12"/>
        <color rgb="FF000000"/>
        <rFont val="Arial"/>
        <family val="2"/>
      </rPr>
      <t xml:space="preserve">Policia Metropolitana</t>
    </r>
  </si>
  <si>
    <t xml:space="preserve">Rta. S.D. Seguridad
25/02/2025
Rta. EAAB
26/02/2025
Rta Contraloria
19/03/2025</t>
  </si>
  <si>
    <t xml:space="preserve">PÉRDIDAS DE AGUA POR OBRAS.</t>
  </si>
  <si>
    <r>
      <rPr>
        <sz val="12"/>
        <color rgb="FF0080C0"/>
        <rFont val="Arial"/>
        <family val="2"/>
      </rPr>
      <t xml:space="preserve">EAAB
IDU
UAMV
S.D. Gobierno
S.D. Seguridad
</t>
    </r>
    <r>
      <rPr>
        <sz val="12"/>
        <rFont val="Arial"/>
        <family val="2"/>
      </rPr>
      <t xml:space="preserve">Policia Metropolitana</t>
    </r>
  </si>
  <si>
    <t xml:space="preserve">Rta. S.D. Gobierno
21/02/2025
Rta. S.D. Seguridad
25/02/2025
Rta. EAAB
IDU
26/02/2025
Rta. UAMV
03/03/2025
Rta Contraloria
19/03/2025</t>
  </si>
  <si>
    <r>
      <rPr>
        <b val="true"/>
        <sz val="10"/>
        <rFont val="Arial"/>
        <family val="2"/>
      </rPr>
      <t xml:space="preserve">PRORROGA
</t>
    </r>
    <r>
      <rPr>
        <sz val="10"/>
        <rFont val="Arial"/>
        <family val="2"/>
      </rPr>
      <t xml:space="preserve">UAMV
21/02/2025</t>
    </r>
  </si>
  <si>
    <t xml:space="preserve">PROPOSICIÓN ADITIVA DE LA PROPOSICIÓN NO. 120 DEL 29 DE ENERO DEL 2025  CONDICIONES DE SEGURIDAD EN EL ESPACIO PÚBLICO PIPETAS DE GAS</t>
  </si>
  <si>
    <t xml:space="preserve">S.D. Gobierno
DADEP
IPES
Bomberos
Transmilenio
S.D. Desarrollo E.
S.D. Seguridad
</t>
  </si>
  <si>
    <r>
      <rPr>
        <sz val="12"/>
        <color rgb="FF0080C0"/>
        <rFont val="Arial"/>
        <family val="2"/>
      </rPr>
      <t xml:space="preserve">Rta. S.D. Gobierno
DADEP
IPES
Bomberos
Transmilenio
S.D. Desarrollo E.
S.D. Seguridad
</t>
    </r>
    <r>
      <rPr>
        <sz val="12"/>
        <rFont val="Arial"/>
        <family val="2"/>
      </rPr>
      <t xml:space="preserve">27/02/2025
</t>
    </r>
  </si>
  <si>
    <t xml:space="preserve">Cuestionario enviado  
(27/02/2025) 
Vence
(04/03/2025)
con prorroga vence
(07-03-2025)</t>
  </si>
  <si>
    <t xml:space="preserve">SITUACIÓN ACTUAL DEL PROGRAMA “CIUDADANOS DE 4 PATAS”</t>
  </si>
  <si>
    <t xml:space="preserve">S.D. Gobierno
S.D. Ambiente
IDPYBA</t>
  </si>
  <si>
    <t xml:space="preserve">Rta. S.D. Ambiente
04/03/2025
Rta. IDPYBA
7/03/2025
Rta. Contraloria
14/03/2025
Rta. S.D. Gobierno
07/03/2025</t>
  </si>
  <si>
    <r>
      <rPr>
        <b val="true"/>
        <sz val="10"/>
        <rFont val="Arial"/>
        <family val="2"/>
      </rPr>
      <t xml:space="preserve">PRORROGAS
</t>
    </r>
    <r>
      <rPr>
        <sz val="10"/>
        <rFont val="Arial"/>
        <family val="2"/>
      </rPr>
      <t xml:space="preserve">S.D. GOBIERNO
28/02/2025
IDPYBA
03/03/2025</t>
    </r>
  </si>
  <si>
    <t xml:space="preserve">VETERANOS DE LA FUERZA PÚBLICA</t>
  </si>
  <si>
    <t xml:space="preserve">H. C. Julián Uscátegui Pastrana, Sandra Consuelo Forero Ramírez; Bancada Partido Político Centro Democrático</t>
  </si>
  <si>
    <t xml:space="preserve">S.D. Gobierno
S. General Alcaldia
S.D Planeacion
S.D. Seguridad
S.D. Habitat
S.D. Desarrollo E.
S.D. Educacion
S.D. Cultura
IDRD
 Alta Consejera de Paz Víctimas y Reconciliación
S.D. Salud</t>
  </si>
  <si>
    <t xml:space="preserve">Rta. S.D Planeacion
28/02/2025
Rta. S.D. Educacion
04/03/2025
Rta. S.D. Seguridad
05/03/2025
 Alta Consejera de Paz Víctimas y Reconciliación
06/03/2025
Rta. S.D. Salud
S.D. Desarrollo E.
S.D. Habitat
Rta. S.D. Cultura
7/03/2025
IDRD
7/03/2025
Rta. S. General
10/03/2025
SD Gobierno
10/03/2025
Rta. Contraloria
14/03/2025</t>
  </si>
  <si>
    <t xml:space="preserve">JULIAN USCÁTEGUI PASTRANA</t>
  </si>
  <si>
    <r>
      <rPr>
        <b val="true"/>
        <sz val="10"/>
        <rFont val="Arial"/>
        <family val="2"/>
      </rPr>
      <t xml:space="preserve">PRORROGA
</t>
    </r>
    <r>
      <rPr>
        <sz val="10"/>
        <rFont val="Arial"/>
        <family val="2"/>
      </rPr>
      <t xml:space="preserve">S.D. Salud
27/02/2025
S.D. GOBIERNO
28/02/2025
S.D. Cultura
S. General Alcaldia
03/03/2025
IDRD
S.D. Desarrollo E.
S.D. Habitat
04/03/2025</t>
    </r>
  </si>
  <si>
    <t xml:space="preserve">Cuestionario enviado  
(27/02/2025) 
Vence
(04/03/2025)</t>
  </si>
  <si>
    <t xml:space="preserve">REGIÓN METROPOLITANA</t>
  </si>
  <si>
    <t xml:space="preserve">S.D. Planeacion</t>
  </si>
  <si>
    <t xml:space="preserve">Procuraduria
Personeria
Contraloria
Veeduria
</t>
  </si>
  <si>
    <t xml:space="preserve">Rta. S.D. Planeacion
3/03/2025
Rta. Contraloria
14/03/2025</t>
  </si>
  <si>
    <t xml:space="preserve">SEGURIDAD VIAL EN EL DISTRITO CAPITAL Y ACTORES INVOLUCRADOS</t>
  </si>
  <si>
    <r>
      <rPr>
        <sz val="12"/>
        <color rgb="FF000000"/>
        <rFont val="Arial"/>
        <family val="2"/>
      </rPr>
      <t xml:space="preserve">S.D. Movilidad
IDU
</t>
    </r>
    <r>
      <rPr>
        <sz val="12"/>
        <color rgb="FFFF0000"/>
        <rFont val="Arial"/>
        <family val="2"/>
      </rPr>
      <t xml:space="preserve">UAMV 
</t>
    </r>
    <r>
      <rPr>
        <sz val="12"/>
        <color rgb="FF000000"/>
        <rFont val="Arial"/>
        <family val="2"/>
      </rPr>
      <t xml:space="preserve">EAAB</t>
    </r>
  </si>
  <si>
    <r>
      <rPr>
        <b val="true"/>
        <sz val="10"/>
        <rFont val="Arial"/>
        <family val="2"/>
      </rPr>
      <t xml:space="preserve">PRORROGAS
</t>
    </r>
    <r>
      <rPr>
        <sz val="10"/>
        <rFont val="Arial"/>
        <family val="2"/>
      </rPr>
      <t xml:space="preserve">UAMV 
28/02/2025
</t>
    </r>
    <r>
      <rPr>
        <b val="true"/>
        <sz val="10"/>
        <rFont val="Arial"/>
        <family val="2"/>
      </rPr>
      <t xml:space="preserve">TRASLADADA
</t>
    </r>
    <r>
      <rPr>
        <sz val="10"/>
        <rFont val="Arial"/>
        <family val="2"/>
      </rPr>
      <t xml:space="preserve">a Secretaria Gneral
03/03/2025</t>
    </r>
  </si>
  <si>
    <t xml:space="preserve">Cuestionario enviado  
(27/02/2025) 
Vence
(04/03/2025)
+C176</t>
  </si>
  <si>
    <t xml:space="preserve">AVANCES DE LAS METAS Y PROGRAMAS DEL PLAN DISTRITAL DE DESARROLLO “BOGOTÁ CAMINA SEGURA” 2024 – 2027 (ACUERDO DISTRITAL 927/2024) CON RELACIÓN AL PLAN DE ACCIÓN DE LA POLÍTICA PÚBLICA DE LA BICICLETA (ACUERDO DISTRITAL 408/2018 Y ARTÍCULO 106 DEL DECRETO DISTRITAL 761/2020)</t>
  </si>
  <si>
    <t xml:space="preserve">H.C. Quena María Ribadeneira Miño, Roció Dussán Pérez, Donka Atanassova  Iakimova; Bancada Partido Político Polo Democrático Alternativo</t>
  </si>
  <si>
    <t xml:space="preserve">S.D. Movilidad
S.D. Seguridad
S,D, Educacion
S.D. Mujer
S.D. Desarrollo E.
IDRD
IDU
Transmilenio
IDPC
IDPAC</t>
  </si>
  <si>
    <t xml:space="preserve">Rta. IDPAC
01/03/2025
Rta. Transmilenio
S,D, Educacion
S.D. Desarrollo E.
04/03/2025
Rta. S.D. Mujer
5/03/2025
Rta, IDU
7/03/2025
IDPC
7/03/2025
IDRD
7/03/2025
S.D. DESARROLLO
7/03/2025
SD Movilidad
10/03/2025
Rta. Contraloria
14/03/2025
Rta. SD Seguridad
25/03/2025</t>
  </si>
  <si>
    <t xml:space="preserve">QUENA MARÍA RIBADENEIRA MIÑO</t>
  </si>
  <si>
    <r>
      <rPr>
        <b val="true"/>
        <sz val="10"/>
        <rFont val="Arial"/>
        <family val="2"/>
      </rPr>
      <t xml:space="preserve">PRORROGAS
</t>
    </r>
    <r>
      <rPr>
        <sz val="10"/>
        <rFont val="Arial"/>
        <family val="2"/>
      </rPr>
      <t xml:space="preserve">IDPC
28/02/2025
S.D. Movilidad
03/03/2025
IDU
IDRD
04/03/2024</t>
    </r>
  </si>
  <si>
    <t xml:space="preserve">AGUA Y ALCANTARILLADO EN BOGOTÁ</t>
  </si>
  <si>
    <t xml:space="preserve">H.C. Roció Dussán Pérez, Donka Atanassova  Iakimova; Bancada Partido Político Polo Democrático Alternativo</t>
  </si>
  <si>
    <t xml:space="preserve">Rta. EAAB
04/03/2025
Rta. Contraloria
14/03/2025</t>
  </si>
  <si>
    <r>
      <rPr>
        <b val="true"/>
        <sz val="10"/>
        <rFont val="Arial"/>
        <family val="2"/>
      </rPr>
      <t xml:space="preserve">TRASLADADA
</t>
    </r>
    <r>
      <rPr>
        <sz val="10"/>
        <rFont val="Arial"/>
        <family val="2"/>
      </rPr>
      <t xml:space="preserve">a Secretaria General
01/04/2025</t>
    </r>
  </si>
  <si>
    <t xml:space="preserve">AUSTERIDAD EN EL GASTO PÚBLICO – ALCALDÍA GALÁN</t>
  </si>
  <si>
    <t xml:space="preserve">Hs. Cs.  Daniel Felipe Briceño Montes, Sandra Consuelo Forero Ramírez; Bancada Partido Político Centro Democrático</t>
  </si>
  <si>
    <t xml:space="preserve">S. General alcaldia
S.D. Gobierno
S.. Hacienda
S.D. Planeacion
S.D. Desarrollo E
S.D. Educacion
S.D. Salud
S.D. Integracion S.
S.D. Cultura
S.D. Ambiente
S.D. Movilidad
S.D. Habitat
S.D. Mujer
S.D. Seguridad
S. Juridica D</t>
  </si>
  <si>
    <t xml:space="preserve">S. General alcaldia
S.D. Gobierno
S.. Hacienda
S.D. Planeacion
S.D. Desarrollo E
S.D. Educacion
S.D. Integracion S.
S.D. Cultura
S.D. Movilidad
S.D. Habitat
S.D. Mujer
S. Juridica D
S.D. Seguridad
17/03/2025</t>
  </si>
  <si>
    <t xml:space="preserve">DANIEL FELIPE BRICEÑO MONTES</t>
  </si>
  <si>
    <r>
      <rPr>
        <b val="true"/>
        <sz val="10"/>
        <rFont val="Arial"/>
        <family val="2"/>
      </rPr>
      <t xml:space="preserve">RECIBIDA
</t>
    </r>
    <r>
      <rPr>
        <sz val="10"/>
        <rFont val="Arial"/>
        <family val="2"/>
      </rPr>
      <t xml:space="preserve">de Comision de Hacienda
17/03/2025</t>
    </r>
  </si>
  <si>
    <t xml:space="preserve">Cuestionario enviado  
(04/03/2025) 
Vence
(07/03/2025)
con prorroga vence
(12-03-2025)</t>
  </si>
  <si>
    <t xml:space="preserve">ACTUACIONES ESTRATÉGICAS: EJECUCIÓN Y RESULTADOS PARA LA TRANSFORMACIÓN URBANA DE BOGOTÁ</t>
  </si>
  <si>
    <t xml:space="preserve">Hs. Cs. Cristina Calderón Restrepo, Ricardo Andres Correa Mojica, Juan Javier Baena, Fernando López Gutiérrez, Juan Manuel Diaz Martínez, Jesús David Araque Mejía; Bancada Partido Nuevo Liberalismo </t>
  </si>
  <si>
    <t xml:space="preserve">Renobo
S.D. Planeacion</t>
  </si>
  <si>
    <t xml:space="preserve">Rta. Renobo
Rta. S.D. Planeacion
13/03/2025
Rta. Contraloria
14/03/2025</t>
  </si>
  <si>
    <r>
      <rPr>
        <b val="true"/>
        <sz val="10"/>
        <rFont val="Arial"/>
        <family val="2"/>
      </rPr>
      <t xml:space="preserve">PRORROGA
</t>
    </r>
    <r>
      <rPr>
        <sz val="10"/>
        <rFont val="Arial"/>
        <family val="2"/>
      </rPr>
      <t xml:space="preserve">Renobo
06/03/2025 
S.D. Planeacion
06/03/2025      </t>
    </r>
  </si>
  <si>
    <t xml:space="preserve"> BOGOTÁ RESPIRA: UN COMPROMISO CON LA SALUD Y EL MEDIO AMBIENTE</t>
  </si>
  <si>
    <r>
      <rPr>
        <sz val="12"/>
        <color rgb="FF0080C0"/>
        <rFont val="Arial"/>
        <family val="2"/>
      </rPr>
      <t xml:space="preserve">S.D. Ambiente
S.D. Salud
</t>
    </r>
    <r>
      <rPr>
        <sz val="12"/>
        <color rgb="FF000000"/>
        <rFont val="Arial"/>
        <family val="2"/>
      </rPr>
      <t xml:space="preserve">Observatorio Ambiental</t>
    </r>
  </si>
  <si>
    <t xml:space="preserve">Personeria
 Veeduria
Contraloria
Representante de SGS
Representante de AGQ Labs Colombia</t>
  </si>
  <si>
    <t xml:space="preserve">Rta. S.D. Salud
12/03/2025
Rta. Contraloria
14/03/2025
RTA. SD AMBIENTE
17/03/2025</t>
  </si>
  <si>
    <r>
      <rPr>
        <b val="true"/>
        <sz val="10"/>
        <rFont val="Arial"/>
        <family val="2"/>
      </rPr>
      <t xml:space="preserve">PRORROGA
</t>
    </r>
    <r>
      <rPr>
        <sz val="10"/>
        <rFont val="Arial"/>
        <family val="2"/>
      </rPr>
      <t xml:space="preserve">S.D. Salud
5/03/2025
S.D. Ambiente
7/03/2025</t>
    </r>
  </si>
  <si>
    <t xml:space="preserve"> COSECHANDO BIENESTAR: HACIA UNA GESTIÓN TRANSPARENTE Y SOSTENIBLE DE LAS HUERTAS URBANAS COMUNITARIAS.</t>
  </si>
  <si>
    <r>
      <rPr>
        <sz val="12"/>
        <color rgb="FFFF0000"/>
        <rFont val="Arial"/>
        <family val="2"/>
      </rPr>
      <t xml:space="preserve">S.D. Ambiente
</t>
    </r>
    <r>
      <rPr>
        <sz val="12"/>
        <color rgb="FF0080C0"/>
        <rFont val="Arial"/>
        <family val="2"/>
      </rPr>
      <t xml:space="preserve">Jardin Botanico
S.D. Planeacion
IDIGER
S.D. Desarrollo E</t>
    </r>
  </si>
  <si>
    <t xml:space="preserve">Rta. IDIGER
7/03/2025
Rta. SD Planeacion 
10/03/2025
Rta. SD Desarrollo 
10/03/2025
Rta. Jardin Botanico
13/03/2025
Rta. Contraloria
14/03/2025
</t>
  </si>
  <si>
    <r>
      <rPr>
        <b val="true"/>
        <sz val="10"/>
        <rFont val="Arial"/>
        <family val="2"/>
      </rPr>
      <t xml:space="preserve">PRORROGA
</t>
    </r>
    <r>
      <rPr>
        <sz val="10"/>
        <rFont val="Arial"/>
        <family val="2"/>
      </rPr>
      <t xml:space="preserve">Jardin Botanico
06/03/2025
S.D. Ambiente
7/03/2025
S.D. DESARROLLO
7/03/2025</t>
    </r>
  </si>
  <si>
    <t xml:space="preserve"> OPERACIÓN INFORMAL DE BUSES EN BOGOTÁ</t>
  </si>
  <si>
    <t xml:space="preserve">S.D. Movilidad
Transmilenio
IDU
La Terminal</t>
  </si>
  <si>
    <t xml:space="preserve">Rta. La Terminal
06/03/2025
Rta. IDU
Rta. Transmilenio
7/03/2025
Rta. S.D. Movilidad
13/03/2025</t>
  </si>
  <si>
    <r>
      <rPr>
        <b val="true"/>
        <sz val="10"/>
        <rFont val="Arial"/>
        <family val="2"/>
      </rPr>
      <t xml:space="preserve">PRORROGAS
</t>
    </r>
    <r>
      <rPr>
        <sz val="10"/>
        <rFont val="Arial"/>
        <family val="2"/>
      </rPr>
      <t xml:space="preserve">S.D. Movilidad
7/03/2025
</t>
    </r>
    <r>
      <rPr>
        <b val="true"/>
        <sz val="10"/>
        <color rgb="FF333399"/>
        <rFont val="Arial"/>
        <family val="2"/>
      </rPr>
      <t xml:space="preserve">PRIORIZACION
</t>
    </r>
    <r>
      <rPr>
        <sz val="10"/>
        <rFont val="Arial"/>
        <family val="2"/>
      </rPr>
      <t xml:space="preserve">17/06/2025</t>
    </r>
  </si>
  <si>
    <t xml:space="preserve">AVANCE EN LA IMPLEMENTACIÓN Y DESARROLLO DE LAS METAS Y ARTICULADO DEL ACUERDO 927 DE 2024 CONCEJO DE BOGOTÁ, D.C. “POR MEDIO DEL CUAL SE ADOPTA EL PLAN DE DESARROLLO ECONÓMICO, SOCIAL, AMBIENTAL Y DE OBRAS PÚBLICAS DEL DISTRITO CAPITAL 2024-2027 “BOGOTÁ CAMINA SEGURA”</t>
  </si>
  <si>
    <t xml:space="preserve">Hs. Cs. Juan Javier Baena, Cristina Calderón Restrepo; Bancada Partido Nuevo Liberalismo </t>
  </si>
  <si>
    <t xml:space="preserve">S. G Alcaldía Mayor
Dascd
S. D. Gobierno
DADEP
 IDPAC
S.D. Hacienda
FONCEP
 UAECD
S. D. Planeación,
S. D.Desarrollo Económico
IPES
 Instituto Distrital de Cultura y Turismo
IDT
Región Metropilitana
S.D. Educación
IDEP
S.D. Salud,
S. D. Integración Social
IDIPRON
S. D. Cultura, Recreación y Deporte,
IDRD
S.D. Ambiente
S.D. Movilidad
S.D. Hábitat
UAESP
Caja de Vivienda Popular
S.D. Mujer</t>
  </si>
  <si>
    <t xml:space="preserve">Departamento Nacional de Planeación </t>
  </si>
  <si>
    <t xml:space="preserve">RETIRADA
03/03/2025</t>
  </si>
  <si>
    <t xml:space="preserve">Cuestionario enviado  
(04/03/2025) 
Vence
(07/03/2025)</t>
  </si>
  <si>
    <t xml:space="preserve">ESTADO DE LA AVENIDA SUBA - COTA</t>
  </si>
  <si>
    <t xml:space="preserve">IDU
S.D. MOVILIDAD</t>
  </si>
  <si>
    <t xml:space="preserve">Rta. S.D. Movilidad
7/03/2025
IDU
7/03/2025
Rta. Contraloria
14/03/2025
</t>
  </si>
  <si>
    <t xml:space="preserve">Cuestionario enviado  
(13/03/2025) 
Vence
(18/03/2025)</t>
  </si>
  <si>
    <t xml:space="preserve">OPERACIÓN DEL SISTEMA PÚBLICO DE BICICLETAS TEMBICI</t>
  </si>
  <si>
    <t xml:space="preserve">Hs. Cs. Jesús David Araque Mejía, Cristina Calderón Restrepo, Juan Manuel Díaz Martínez, Ricardo Correa Mojica, Juan Javier Baena Merlano, Fernando López Gutiérrez, Bancada Partido Nuevo Liberalismo</t>
  </si>
  <si>
    <t xml:space="preserve">S.D. Movilidad
IDRD
DADEP</t>
  </si>
  <si>
    <r>
      <rPr>
        <sz val="12"/>
        <rFont val="Arial"/>
        <family val="2"/>
      </rPr>
      <t xml:space="preserve">Personeria
 Veeduria
</t>
    </r>
    <r>
      <rPr>
        <sz val="12"/>
        <color rgb="FF0080C0"/>
        <rFont val="Arial"/>
        <family val="2"/>
      </rPr>
      <t xml:space="preserve">Contraloria</t>
    </r>
  </si>
  <si>
    <t xml:space="preserve">RTA. DADEP
17/03/2025
Rta. Contraloria
21/03/2025
Rta IDRD
21/03/2025
Rta SD Movilidad
215/03/2025</t>
  </si>
  <si>
    <t xml:space="preserve">JESÚS DAVID ARAQUE MEJÍA</t>
  </si>
  <si>
    <r>
      <rPr>
        <b val="true"/>
        <sz val="10"/>
        <rFont val="Arial"/>
        <family val="2"/>
      </rPr>
      <t xml:space="preserve">PRORROGAS
</t>
    </r>
    <r>
      <rPr>
        <sz val="10"/>
        <rFont val="Arial"/>
        <family val="2"/>
      </rPr>
      <t xml:space="preserve">S.D. MOVILIDAD
17/03/2025
IDRD
18/03/2025</t>
    </r>
  </si>
  <si>
    <t xml:space="preserve">EL IMPACTO DEL RUIDO EN BOGOTÁ: RETOS PARA LA SALUD, LA CONVIVENCIA Y EL AMBIENTE</t>
  </si>
  <si>
    <t xml:space="preserve">Hs. Cs. Cristina Calderón Restrepo, Fernando López Gutiérrez, Juan Manuel Díaz Martínez, Ricardo Correa Mojica, Jesús David Araque Mejía, Juan Javier Baena Merlano, Bancada Partido Nuevo Liberalismo.</t>
  </si>
  <si>
    <t xml:space="preserve">S.D. Ambiente
S.D. Seguridad
S.D. Salud
S.D. Planeacion
S.D. Gobierno
S.D. Movilidad</t>
  </si>
  <si>
    <r>
      <rPr>
        <sz val="12"/>
        <rFont val="Arial"/>
        <family val="2"/>
      </rPr>
      <t xml:space="preserve">Personeria
 Veeduria
</t>
    </r>
    <r>
      <rPr>
        <sz val="12"/>
        <color rgb="FF0080C0"/>
        <rFont val="Arial"/>
        <family val="2"/>
      </rPr>
      <t xml:space="preserve">Contraloria
</t>
    </r>
    <r>
      <rPr>
        <sz val="12"/>
        <rFont val="Arial"/>
        <family val="2"/>
      </rPr>
      <t xml:space="preserve">Alcaldías Locales </t>
    </r>
  </si>
  <si>
    <t xml:space="preserve">RTA. SD PLANEACION
17/03/2025
Rta. Contraloria
21/03/2025
Rta. SD Movlidad
S.D. Gobierno
21/03/2025
Rta. SD Ambiente
21/03/2025
Rta. SD Seguridad
21/03/2025
RTA SD SALUD
26/03/2025</t>
  </si>
  <si>
    <r>
      <rPr>
        <b val="true"/>
        <sz val="12"/>
        <rFont val="Arial"/>
        <family val="2"/>
      </rPr>
      <t xml:space="preserve">PRORROGAS
</t>
    </r>
    <r>
      <rPr>
        <sz val="12"/>
        <rFont val="Arial"/>
        <family val="2"/>
      </rPr>
      <t xml:space="preserve">S.D. SALUD
13/03/2025
S.D. SEGURIDAD
S.D. GOBIERNO
14/03/2025
S.D. AMBIENTE
17/03/2025
S.D. MOVILIDAD
17/03/2025</t>
    </r>
  </si>
  <si>
    <t xml:space="preserve">DESARROLLO URBANO Y VIAL EN BOGOTÁ: ESTADO DE LAS VÍAS ESTRATÉGICAS Y MOVILIDAD DEL NORTE DE BOGOTÁ</t>
  </si>
  <si>
    <t xml:space="preserve">S.D. Planeacion
IDU
S.D. Movidad
S.D. Ambiente</t>
  </si>
  <si>
    <r>
      <rPr>
        <sz val="12"/>
        <rFont val="Arial"/>
        <family val="2"/>
      </rPr>
      <t xml:space="preserve">Personeria
 Veeduria
</t>
    </r>
    <r>
      <rPr>
        <sz val="12"/>
        <color rgb="FF0080C0"/>
        <rFont val="Arial"/>
        <family val="2"/>
      </rPr>
      <t xml:space="preserve">Contraloria
</t>
    </r>
    <r>
      <rPr>
        <sz val="12"/>
        <rFont val="Arial"/>
        <family val="2"/>
      </rPr>
      <t xml:space="preserve">Min. Ambiente
Min. Transporte
Instituto Nacional de Vías</t>
    </r>
  </si>
  <si>
    <t xml:space="preserve">Rta. INVIAS
14/03/2025
S.D. PLANEACION
18/03/2025
Rta. Contraloria
21/03/2025
Rta. SD Movlidad
21/03/2025
Rta. SD Ambiente
25/03/2025
Rta. IDU
21/03/2025</t>
  </si>
  <si>
    <r>
      <rPr>
        <b val="true"/>
        <sz val="12"/>
        <color rgb="FF333399"/>
        <rFont val="Arial"/>
        <family val="2"/>
      </rPr>
      <t xml:space="preserve">PRIORIZACIÓN
</t>
    </r>
    <r>
      <rPr>
        <sz val="12"/>
        <rFont val="Arial"/>
        <family val="2"/>
      </rPr>
      <t xml:space="preserve">13/03/2025
S.D. MOVILIDAD
17/03/2025
IDU
S.D. AMBIENTE
18/03/2025
</t>
    </r>
  </si>
  <si>
    <t xml:space="preserve">Cuestionario enviado  
(19/03/2025) 
Vence
(25/03/2025)</t>
  </si>
  <si>
    <t xml:space="preserve">ELEMENTOS DE DETECCIÓN ELECTRÓNICA DE INFRACCIONES (DEI) EN BOGOTÁ - CÁMARAS SALVAVIDAS</t>
  </si>
  <si>
    <t xml:space="preserve">HS.CS. María Clara Name Ramírez, Julián Rodríguez Sastoque, Bancada partido Alianza Verde</t>
  </si>
  <si>
    <t xml:space="preserve">Rta. S.D. Gobierno
21/03/2025
Rta. Contraloria
21/03/2025
RTA SD MOVILIDAD
28/03/2025</t>
  </si>
  <si>
    <r>
      <rPr>
        <b val="true"/>
        <sz val="12"/>
        <rFont val="Arial"/>
        <family val="2"/>
      </rPr>
      <t xml:space="preserve">PRORROGAS
S</t>
    </r>
    <r>
      <rPr>
        <sz val="12"/>
        <rFont val="Arial"/>
        <family val="2"/>
      </rPr>
      <t xml:space="preserve">.D. MOVILIDAD
21/03/2025</t>
    </r>
  </si>
  <si>
    <t xml:space="preserve">CERROS ORIENTALES</t>
  </si>
  <si>
    <t xml:space="preserve">HS.CS. Donka Atanassova  Iakimova; Quena María Ribadeneira Miño, Rocío Dussán Pérez, Bancada Partido Político Polo Democrático Alternativo.</t>
  </si>
  <si>
    <t xml:space="preserve">S.D. Ambiente
Acueducto
IDIGER
IDU
S.D. Gobierno
S.D. Planeacion
Caja de Vivienda
Jardín Botánico </t>
  </si>
  <si>
    <r>
      <rPr>
        <sz val="12"/>
        <color rgb="FF000000"/>
        <rFont val="Arial"/>
        <family val="2"/>
      </rPr>
      <t xml:space="preserve">CAR Cundinamarca
Personeria
 Veeduria
</t>
    </r>
    <r>
      <rPr>
        <sz val="12"/>
        <color rgb="FF0080C0"/>
        <rFont val="Arial"/>
        <family val="2"/>
      </rPr>
      <t xml:space="preserve">Contraloria</t>
    </r>
  </si>
  <si>
    <t xml:space="preserve">Rta. Contraloria
21/03/2025
Rta. Jardin Botanico
21/03/2025
RTA CAJA VIVIENDA
26/03/2025
RTA. IDU
26/03/2025
RTA ACUEDUCTO
27/03/2025
RTA IDIGER
28/03/2025
RTA SD PLANEACION
28/03/2025
RTA SD GOBIERNO
31/03/2025
Rta. S.D. Ambiente
04/04/2024</t>
  </si>
  <si>
    <t xml:space="preserve">DONKA ATANASSOVA IAKIMOVA</t>
  </si>
  <si>
    <r>
      <rPr>
        <b val="true"/>
        <sz val="12"/>
        <rFont val="Arial"/>
        <family val="2"/>
      </rPr>
      <t xml:space="preserve">PRORROGAS
</t>
    </r>
    <r>
      <rPr>
        <sz val="12"/>
        <rFont val="Arial"/>
        <family val="2"/>
      </rPr>
      <t xml:space="preserve">S.D. Planeacion
20/03/2025
S.D. Gobierno
21/03/2025
IDIGER
ACUEDUCTO
25/03/2025
SD AMBIENTE
26/03/2025</t>
    </r>
  </si>
  <si>
    <t xml:space="preserve">¿Cómo avanza el desarrollo de la ruralidad en Bogotá?</t>
  </si>
  <si>
    <t xml:space="preserve">H.C. Julián David Rodríguez Sastoque, Bancada partido Alianza Verde</t>
  </si>
  <si>
    <t xml:space="preserve">IDIGER
S.D. Ambiente 
UAESP
EAAB
Aguas de Bogotá 
Bomberos
S.D. Habitat
S.D. Planeación
IDPYBA
Catastro</t>
  </si>
  <si>
    <r>
      <rPr>
        <sz val="12"/>
        <color rgb="FF0080C0"/>
        <rFont val="Arial"/>
        <family val="2"/>
      </rPr>
      <t xml:space="preserve">CAR Cundinamarca
</t>
    </r>
    <r>
      <rPr>
        <sz val="12"/>
        <color rgb="FF000000"/>
        <rFont val="Arial"/>
        <family val="2"/>
      </rPr>
      <t xml:space="preserve">Personeria
 Veeduria
</t>
    </r>
    <r>
      <rPr>
        <sz val="12"/>
        <color rgb="FF0080C0"/>
        <rFont val="Arial"/>
        <family val="2"/>
      </rPr>
      <t xml:space="preserve">Contraloria</t>
    </r>
  </si>
  <si>
    <t xml:space="preserve">Rta. CATASTRO
19/03/2025
Rta. Contraloria
21/03/2025
Rta. IDIGER
25/03/2025
Rta. Aguas de Bta
ACUEDUCTO
25/03/2025
IDPYBA
RTA SD PLANEACION
UAESP
26/03/2025
SD HABITAT
28/03/2025
Rta. S.D. Ambiente 
02/04/2025</t>
  </si>
  <si>
    <r>
      <rPr>
        <b val="true"/>
        <sz val="12"/>
        <rFont val="Arial"/>
        <family val="2"/>
      </rPr>
      <t xml:space="preserve">PRORROGAS
</t>
    </r>
    <r>
      <rPr>
        <sz val="12"/>
        <rFont val="Arial"/>
        <family val="2"/>
      </rPr>
      <t xml:space="preserve">Bomberos
19/03/2025
UAESP
19/03/2025
SD Habitat
25/03/2025
SD AMBIENTE
26/03/2025</t>
    </r>
  </si>
  <si>
    <t xml:space="preserve">Cuestionario enviado  
(19/03/2025) 
Vence
(25/03/2025)
con prorroga vence
(28-03-2025)</t>
  </si>
  <si>
    <t xml:space="preserve">Contaminación acústica en Bogotá</t>
  </si>
  <si>
    <t xml:space="preserve">Hs.Cs. Humberto Rafael Amín Martelo, Sandra Forero Ramírez, Bancada partido Centro Democrático</t>
  </si>
  <si>
    <t xml:space="preserve">S.D. Ambiente
S.D. Salud
S.D. Gobierno</t>
  </si>
  <si>
    <t xml:space="preserve">Rta. Contraloria
21/03/2025
RTA SD GOBIERNO
31/03/2025
RTA SD SALUD
31/03/2025
Rta. S.D. Ambiente
08/04/2025</t>
  </si>
  <si>
    <r>
      <rPr>
        <b val="true"/>
        <sz val="12"/>
        <rFont val="Arial"/>
        <family val="2"/>
      </rPr>
      <t xml:space="preserve">PRORROGAS
</t>
    </r>
    <r>
      <rPr>
        <sz val="12"/>
        <rFont val="Arial"/>
        <family val="2"/>
      </rPr>
      <t xml:space="preserve">S.D. SALUD
20/03/2025
S.D. Gobierno
21/03/2025
SD AMBIENTE
26/03/2025</t>
    </r>
  </si>
  <si>
    <t xml:space="preserve">Movilidad Férrea, Logística de Carga de Bogotá</t>
  </si>
  <si>
    <t xml:space="preserve">Hs.Cs. Donka Atanassova  Iakimova; Quena María Ribadeneira Miño, Rocío Dussán Pérez,  Bancada Partido Político Polo Democrático Alternativo</t>
  </si>
  <si>
    <t xml:space="preserve">IDU
S.D. Desarrollo Economico
S.D. Hacienda
S.D. Movilidad
S.D. Planeación
S.D. Hábitat</t>
  </si>
  <si>
    <t xml:space="preserve">Rta. SD Hacienda
21/03/2025
Rta. Contraloria
21/03/2025
RTA SD MOVILIDAD 
28/03/2025
RTA SD DESARROLLO 
28/03/2025
RTA SD HABITAT
28/03/2025
RTA IDU
31/03/2025</t>
  </si>
  <si>
    <r>
      <rPr>
        <b val="true"/>
        <sz val="12"/>
        <rFont val="Arial"/>
        <family val="2"/>
      </rPr>
      <t xml:space="preserve">PRORROGAS
</t>
    </r>
    <r>
      <rPr>
        <sz val="12"/>
        <rFont val="Arial"/>
        <family val="2"/>
      </rPr>
      <t xml:space="preserve">S.D. MOVILIDAD
21/03/2025
IDU
25/03/2025
SD HABITAT
SD DESARROLLO
25/03/2025 
</t>
    </r>
    <r>
      <rPr>
        <b val="true"/>
        <sz val="12"/>
        <color rgb="FF333399"/>
        <rFont val="Arial"/>
        <family val="2"/>
      </rPr>
      <t xml:space="preserve">PRIORIZACION
</t>
    </r>
    <r>
      <rPr>
        <sz val="12"/>
        <rFont val="Arial"/>
        <family val="2"/>
      </rPr>
      <t xml:space="preserve">04/04/2025</t>
    </r>
  </si>
  <si>
    <t xml:space="preserve">Gestión de Suelo en Bogotá: Diagnóstico sobre Asentamientos Informales y Mercado de Tierreros</t>
  </si>
  <si>
    <t xml:space="preserve">S.D. Hábitat
IDIGER
S.D. Planeación
Catastro 
S.D. Integración Social
S.D. Gobierno
EAAB
S.D. Salud 
S.D. Educación
Caja de Vivienda </t>
  </si>
  <si>
    <r>
      <rPr>
        <sz val="12"/>
        <color rgb="FF0080C0"/>
        <rFont val="Arial"/>
        <family val="2"/>
      </rPr>
      <t xml:space="preserve">Grupo Energía Bogotá
Enel Codensa
</t>
    </r>
    <r>
      <rPr>
        <sz val="12"/>
        <color rgb="FF000000"/>
        <rFont val="Arial"/>
        <family val="2"/>
      </rPr>
      <t xml:space="preserve">Defensor del Pueblo
</t>
    </r>
    <r>
      <rPr>
        <sz val="12"/>
        <color rgb="FF0080C0"/>
        <rFont val="Arial"/>
        <family val="2"/>
      </rPr>
      <t xml:space="preserve">Personeria
</t>
    </r>
    <r>
      <rPr>
        <sz val="12"/>
        <color rgb="FF000000"/>
        <rFont val="Arial"/>
        <family val="2"/>
      </rPr>
      <t xml:space="preserve"> Veeduria
</t>
    </r>
    <r>
      <rPr>
        <sz val="12"/>
        <color rgb="FF0080C0"/>
        <rFont val="Arial"/>
        <family val="2"/>
      </rPr>
      <t xml:space="preserve">Contraloria</t>
    </r>
  </si>
  <si>
    <t xml:space="preserve">Rta. CATASTRO
19/03/2025
Rta. Contraloria
21/03/2025
RTA GRUPO ENERGIA
RTA ACUEDUCTO
25/03/2025
RTA CAJA VIVIENDA
26/03/2025
RTA SD EDUCACION
26/03/2025
RTA IDIGER
RTA SD INTEGRACION
27/03/2025
RTA ENEL
28/03/2025
RTA SD PLANEACION
28/03/2025
RTA SD GOBIERNO
31/03/2025
RTA SD HABITAT
RTA PERSONERIA
01/04/2025Z
Rta. S.D. Salud 
3/04/2025</t>
  </si>
  <si>
    <r>
      <rPr>
        <b val="true"/>
        <sz val="12"/>
        <rFont val="Arial"/>
        <family val="2"/>
      </rPr>
      <t xml:space="preserve">PRORROGAS
</t>
    </r>
    <r>
      <rPr>
        <sz val="12"/>
        <rFont val="Arial"/>
        <family val="2"/>
      </rPr>
      <t xml:space="preserve">S.D. Planeacion
20/03/2025
S.D. SALUD
20/03/2025
S.D. Gobierno
21/03/2025
IDIGER
25/03/2025
SD HABITAT
25/03/2025</t>
    </r>
  </si>
  <si>
    <t xml:space="preserve">Cuestionario enviado  
(27/03/2025) 
Vence
(01/03/2025)
con prorroga vence
(04-04-2025)</t>
  </si>
  <si>
    <t xml:space="preserve">AVANCES Y RETROCESOS FRENTE AL PLAN TERRAZAS</t>
  </si>
  <si>
    <t xml:space="preserve">Hs. Cs   David Hernando Saavedra Murcia, Juan David Quintero; Bancada Partido En Marcha</t>
  </si>
  <si>
    <t xml:space="preserve">Corporación Transparencia Por Colombia 
Fundación Buen Gobierno
Corporación Poder Ciudadano.</t>
  </si>
  <si>
    <t xml:space="preserve">Rta. S.D. Gobierno
01/04/2025
Rta. Veeduria
02/04/2025
Rta. Personeria
03/04/2025
Rta. Caja de Vivienda P
S.D. Habitat
4/04/2025</t>
  </si>
  <si>
    <r>
      <rPr>
        <b val="true"/>
        <sz val="12"/>
        <rFont val="Arial"/>
        <family val="2"/>
      </rPr>
      <t xml:space="preserve">RECIBIDA
</t>
    </r>
    <r>
      <rPr>
        <sz val="12"/>
        <rFont val="Arial"/>
        <family val="2"/>
      </rPr>
      <t xml:space="preserve">de Secretaria Gneral
27/03/2025
</t>
    </r>
    <r>
      <rPr>
        <b val="true"/>
        <sz val="12"/>
        <color rgb="FF333399"/>
        <rFont val="Arial"/>
        <family val="2"/>
      </rPr>
      <t xml:space="preserve">PRIORIZADA
</t>
    </r>
    <r>
      <rPr>
        <sz val="12"/>
        <rFont val="Arial"/>
        <family val="2"/>
      </rPr>
      <t xml:space="preserve">27/03/2025
</t>
    </r>
    <r>
      <rPr>
        <b val="true"/>
        <sz val="12"/>
        <rFont val="Arial"/>
        <family val="2"/>
      </rPr>
      <t xml:space="preserve">PRORROGAS
</t>
    </r>
    <r>
      <rPr>
        <sz val="12"/>
        <rFont val="Arial"/>
        <family val="2"/>
      </rPr>
      <t xml:space="preserve">S.D. Habitat
Caja de Vivienda P
02/04/2025
</t>
    </r>
    <r>
      <rPr>
        <b val="true"/>
        <sz val="12"/>
        <rFont val="Arial"/>
        <family val="2"/>
      </rPr>
      <t xml:space="preserve">1 DEBATE
</t>
    </r>
    <r>
      <rPr>
        <sz val="12"/>
        <rFont val="Arial"/>
        <family val="2"/>
      </rPr>
      <t xml:space="preserve">22/04/2025
</t>
    </r>
    <r>
      <rPr>
        <b val="true"/>
        <sz val="12"/>
        <rFont val="Arial"/>
        <family val="2"/>
      </rPr>
      <t xml:space="preserve">DEBATE CONCLUIDO 
</t>
    </r>
    <r>
      <rPr>
        <sz val="12"/>
        <rFont val="Arial"/>
        <family val="2"/>
      </rPr>
      <t xml:space="preserve">5/05/2025</t>
    </r>
  </si>
  <si>
    <t xml:space="preserve">Cuestionario enviado  
(03/04/2025) 
Vence
(08/04/2025)
con prorroga vence
(11-04-2025)</t>
  </si>
  <si>
    <t xml:space="preserve">IMPACTO DE LOS GRAFITIS EN EL ESPACIO PÚBLICO DE BOGOTÁ: REGULACIÓN, COSTOS DE MANTENIMIENTO Y PERCEPCIÓN CIUDADANA.</t>
  </si>
  <si>
    <t xml:space="preserve">S.D. Cultura
S.D. Seguridad
DADEP
S.D. Gobierno
UAESP
IDPC</t>
  </si>
  <si>
    <t xml:space="preserve">Rta. DADEP
S.D. Gobierno
8/04/2025
Rta. S.D. Seguridad
09/04/2025
Rta. IDPC
11/04/2025
Rta. S.D. Cultura
14/04/2025
Rta. UAESP
21/04/2025</t>
  </si>
  <si>
    <r>
      <rPr>
        <b val="true"/>
        <sz val="12"/>
        <rFont val="Arial"/>
        <family val="2"/>
      </rPr>
      <t xml:space="preserve">PRORROGAS
</t>
    </r>
    <r>
      <rPr>
        <sz val="12"/>
        <rFont val="Arial"/>
        <family val="2"/>
      </rPr>
      <t xml:space="preserve">IDPC
S.D. Seguridad
S.D. Gobierno
04/04/2025
S.D. Cultura
7/04/2025</t>
    </r>
  </si>
  <si>
    <t xml:space="preserve">MEGAPROYECTO NAVEGABILIDAD Y MOVILIDAD EN EL RIO BOGOTÁ, VIABILIZADO EN EL ARTÍCULO 193 DENOMINADO “COLABORACIÓN PARA LA GESTIÓN DE LA NAVEGABILIDAD Y MOVILIDAD EN EL RIO BOGOTÁ” CONTEMPLADO DENTRO DEL ACUERDO DISTRITAL 927 DE 2024</t>
  </si>
  <si>
    <r>
      <rPr>
        <sz val="12"/>
        <color rgb="FF0080C0"/>
        <rFont val="Arial"/>
        <family val="2"/>
      </rPr>
      <t xml:space="preserve">S.D. Gobierno
S.D. Planeacion
S.D. Ambiente
S.D. Movilidad
Catastro
S.D. Habitat
IDIGER
EAAB
</t>
    </r>
    <r>
      <rPr>
        <sz val="12"/>
        <color rgb="FF000000"/>
        <rFont val="Arial"/>
        <family val="2"/>
      </rPr>
      <t xml:space="preserve">Region Metropolitana</t>
    </r>
  </si>
  <si>
    <r>
      <rPr>
        <sz val="12"/>
        <rFont val="Arial"/>
        <family val="2"/>
      </rPr>
      <t xml:space="preserve">Personeria
 Veeduria
Contraloria
CAR
</t>
    </r>
    <r>
      <rPr>
        <sz val="12"/>
        <color rgb="FF0080C0"/>
        <rFont val="Arial"/>
        <family val="2"/>
      </rPr>
      <t xml:space="preserve">ANLA</t>
    </r>
  </si>
  <si>
    <t xml:space="preserve">Rta. EAAB
S.D. Gobierno
04/04/2025
Rta. S.D. Planeacion
07/04/2025
Rta. IDIGER
S.D. Movilidad
Catastro
S.D. Habitat
8/04/2025
Rta. S.D. Ambiente
16/04/2025
</t>
  </si>
  <si>
    <r>
      <rPr>
        <b val="true"/>
        <sz val="12"/>
        <color rgb="FF333399"/>
        <rFont val="Arial"/>
        <family val="2"/>
      </rPr>
      <t xml:space="preserve">PRIORIZACION
</t>
    </r>
    <r>
      <rPr>
        <sz val="12"/>
        <rFont val="Arial"/>
        <family val="2"/>
      </rPr>
      <t xml:space="preserve">07/04/2025
</t>
    </r>
    <r>
      <rPr>
        <b val="true"/>
        <sz val="12"/>
        <rFont val="Arial"/>
        <family val="2"/>
      </rPr>
      <t xml:space="preserve">PRORROGA
</t>
    </r>
    <r>
      <rPr>
        <sz val="12"/>
        <rFont val="Arial"/>
        <family val="2"/>
      </rPr>
      <t xml:space="preserve">S.D. Ambiente
S.D.Movilidad
07/04/2025</t>
    </r>
  </si>
  <si>
    <t xml:space="preserve">ATENCIÓN DE EMERGENCIAS Y ACCIDENTES EN EL SISTEMA INTEGRADO DE TRANSPORTE PÚBLICO.</t>
  </si>
  <si>
    <t xml:space="preserve">Hs. Cs. María Clara Name Ramirez, Julián David Rodriguez Sastoque; Bancada Partido Político Alianza Verde</t>
  </si>
  <si>
    <t xml:space="preserve">S.D. Movilidad
Transmilenio S.A.
S.D. Gobierno</t>
  </si>
  <si>
    <t xml:space="preserve">Rta. S.D. Gobierno
4/04/2025
Rta. S.D. Movilidad
09/04/2025
Rta. Transmilenio S.A.
14/04/2025</t>
  </si>
  <si>
    <r>
      <rPr>
        <b val="true"/>
        <sz val="12"/>
        <rFont val="Arial"/>
        <family val="2"/>
      </rPr>
      <t xml:space="preserve">PRORROGAS
</t>
    </r>
    <r>
      <rPr>
        <sz val="12"/>
        <rFont val="Arial"/>
        <family val="2"/>
      </rPr>
      <t xml:space="preserve">S.D.Movilidad
</t>
    </r>
    <r>
      <rPr>
        <b val="true"/>
        <sz val="12"/>
        <rFont val="Arial"/>
        <family val="2"/>
      </rPr>
      <t xml:space="preserve">7</t>
    </r>
    <r>
      <rPr>
        <sz val="12"/>
        <rFont val="Arial"/>
        <family val="2"/>
      </rPr>
      <t xml:space="preserve">/04/2025
Transmilenio S.A.
08/04/2025
</t>
    </r>
    <r>
      <rPr>
        <b val="true"/>
        <sz val="12"/>
        <color rgb="FF333399"/>
        <rFont val="Arial"/>
        <family val="2"/>
      </rPr>
      <t xml:space="preserve">PRIORIZACION
</t>
    </r>
    <r>
      <rPr>
        <sz val="12"/>
        <rFont val="Arial"/>
        <family val="2"/>
      </rPr>
      <t xml:space="preserve">5/05/2025
</t>
    </r>
    <r>
      <rPr>
        <b val="true"/>
        <sz val="12"/>
        <rFont val="Arial"/>
        <family val="2"/>
      </rPr>
      <t xml:space="preserve">DEBATE CONCLUIDO
</t>
    </r>
    <r>
      <rPr>
        <sz val="12"/>
        <rFont val="Arial"/>
        <family val="2"/>
      </rPr>
      <t xml:space="preserve">13/05/2025</t>
    </r>
  </si>
  <si>
    <t xml:space="preserve">PROPOSICIÓN ADITIVA A LA PROPOSICIÓN 903 DE 2024 – BICITAXIS UNA SOLUCIÓN DE MOVILIDAD </t>
  </si>
  <si>
    <t xml:space="preserve">Hs. Cs.  Jesus David Araque Mejia, Ricardo Andres Correa Mojica, Juan Javier Baena, Fernando Lopez Gutierrez, Juan Manuel Diaz Martinez, Cristina Calderon Restrepo; Bancada Partido Nuevo Liberalismo </t>
  </si>
  <si>
    <t xml:space="preserve">S.D. Movilidad
S.D. Seguridad</t>
  </si>
  <si>
    <t xml:space="preserve">Rta. S.D. Movilidad
09/04/2025
Rta. S.D. Seguridad
21/04/2025</t>
  </si>
  <si>
    <r>
      <rPr>
        <b val="true"/>
        <sz val="12"/>
        <rFont val="Arial"/>
        <family val="2"/>
      </rPr>
      <t xml:space="preserve">PRORROGAS
</t>
    </r>
    <r>
      <rPr>
        <sz val="12"/>
        <rFont val="Arial"/>
        <family val="2"/>
      </rPr>
      <t xml:space="preserve">S.D. Seguridad
4/04/2025
S.D.Movilidad
7/04/2025</t>
    </r>
  </si>
  <si>
    <t xml:space="preserve">PROPOSICIÓN ADITIVA A LA PROPOSICIÓN 904 DE 2024 – CONTRATACIÓN DE SEMAFORIZACIÓN INTELIGENTE EN BOGOTÁ</t>
  </si>
  <si>
    <t xml:space="preserve">S.D. Movilidad
S.D. Planeacion</t>
  </si>
  <si>
    <t xml:space="preserve">Rta. S.D. Planeacion
08/04/2025
Rta. S.D. Movilidad
11/04/2025</t>
  </si>
  <si>
    <r>
      <rPr>
        <b val="true"/>
        <sz val="12"/>
        <rFont val="Arial"/>
        <family val="2"/>
      </rPr>
      <t xml:space="preserve">PRORROGAS
</t>
    </r>
    <r>
      <rPr>
        <sz val="12"/>
        <rFont val="Arial"/>
        <family val="2"/>
      </rPr>
      <t xml:space="preserve">S.D.Movilidad
</t>
    </r>
    <r>
      <rPr>
        <b val="true"/>
        <sz val="12"/>
        <rFont val="Arial"/>
        <family val="2"/>
      </rPr>
      <t xml:space="preserve">7</t>
    </r>
    <r>
      <rPr>
        <sz val="12"/>
        <rFont val="Arial"/>
        <family val="2"/>
      </rPr>
      <t xml:space="preserve">/04/2025
</t>
    </r>
  </si>
  <si>
    <t xml:space="preserve">TRONCAL AV. 68 Y SUS INTERSECCIONES</t>
  </si>
  <si>
    <t xml:space="preserve">S.D. Gobierno
S.D. Hacienda
IDU
S.D. Movilidad
S.D. Ambiente
UAESP
DADEP
EAAB</t>
  </si>
  <si>
    <t xml:space="preserve">Rta. S.D. Hacienda
04/04/2025
Rta. DADEP
S.D. Movilidad
EAAB
07/04/2025
Rta. S.D. Gobierno
08/04/2025
Rta. UAESP
11/04/2025
Rta. IDU
12/04/2025
Rta. S.D. Ambiente
21/04/2025</t>
  </si>
  <si>
    <r>
      <rPr>
        <b val="true"/>
        <sz val="12"/>
        <rFont val="Arial"/>
        <family val="2"/>
      </rPr>
      <t xml:space="preserve">PRORROGAS
</t>
    </r>
    <r>
      <rPr>
        <sz val="12"/>
        <rFont val="Arial"/>
        <family val="2"/>
      </rPr>
      <t xml:space="preserve">UAESP
04/04/2025
S.D. Ambiente
IDU
07/04/2025</t>
    </r>
  </si>
  <si>
    <t xml:space="preserve">ANÁLISIS DE LA IMPLEMENTACIÓN DE LA POLÍTICA LGBTI EN LOS COLEGIOS DE BOGOTÁ Y SU IMPACTO EN LA EDUCACIÓN Y LOS DERECHOS DE LOS PADRES DE FAMILIA</t>
  </si>
  <si>
    <t xml:space="preserve">S.D. Educacion
S.D. Integracion Social</t>
  </si>
  <si>
    <t xml:space="preserve">Personeria
 Contraloria</t>
  </si>
  <si>
    <t xml:space="preserve">Rta. S.D. Educacion
S.D. Integracion Social
11/04/2025</t>
  </si>
  <si>
    <r>
      <rPr>
        <b val="true"/>
        <sz val="12"/>
        <rFont val="Arial"/>
        <family val="2"/>
      </rPr>
      <t xml:space="preserve">PRORROGAS
</t>
    </r>
    <r>
      <rPr>
        <sz val="12"/>
        <rFont val="Arial"/>
        <family val="2"/>
      </rPr>
      <t xml:space="preserve">S.D. Educacion
08/04/2025</t>
    </r>
  </si>
  <si>
    <t xml:space="preserve">PARQUE ECOLÓGICO DE MONTAÑA CERRO SECO</t>
  </si>
  <si>
    <t xml:space="preserve">S.D. Gobierno
S.D. Planeacion
S.D. Ambiente
IDRD
S.D. Movilidad
Catastro
S.D. Habitat
DADEP
IDIGER
EAAB</t>
  </si>
  <si>
    <r>
      <rPr>
        <sz val="12"/>
        <rFont val="Arial"/>
        <family val="2"/>
      </rPr>
      <t xml:space="preserve">Personeria
 Veeduria
Contraloria
</t>
    </r>
    <r>
      <rPr>
        <sz val="12"/>
        <color rgb="FF0080C0"/>
        <rFont val="Arial"/>
        <family val="2"/>
      </rPr>
      <t xml:space="preserve">CAR
ANLA</t>
    </r>
  </si>
  <si>
    <t xml:space="preserve">Rta. Catastro
04/04/2025
Rta. DADEP
S.D. Movilidad
S.D. Planeacion
07/04/2025
EAAB
S.D. Habitat
S.D. Gobierno
8/04/2025
Rta. IDIGER
10/04/2025
Rta. IDRD
11/04/2025
Rta. S.D. Ambiente
15/04/2025</t>
  </si>
  <si>
    <r>
      <rPr>
        <b val="true"/>
        <sz val="12"/>
        <rFont val="Arial"/>
        <family val="2"/>
      </rPr>
      <t xml:space="preserve">PRORROGAS
</t>
    </r>
    <r>
      <rPr>
        <sz val="12"/>
        <rFont val="Arial"/>
        <family val="2"/>
      </rPr>
      <t xml:space="preserve">S.D. Ambiente
07/04/2025
IDIGER
IDRD
08/04/2025
</t>
    </r>
    <r>
      <rPr>
        <b val="true"/>
        <sz val="12"/>
        <color rgb="FF333399"/>
        <rFont val="Arial"/>
        <family val="2"/>
      </rPr>
      <t xml:space="preserve">PRIORIZACION
</t>
    </r>
    <r>
      <rPr>
        <sz val="12"/>
        <rFont val="Arial"/>
        <family val="2"/>
      </rPr>
      <t xml:space="preserve">07/04/2025</t>
    </r>
  </si>
  <si>
    <t xml:space="preserve">ESTADO DE LOS PUENTES VEHICULARES Y PEATONALES DE BOGOTA</t>
  </si>
  <si>
    <t xml:space="preserve">S.D. Movilidad
IDU</t>
  </si>
  <si>
    <t xml:space="preserve">Rta. S.D. Movilidad
09/04/2025
Rta. IDU
11/04/2025</t>
  </si>
  <si>
    <r>
      <rPr>
        <b val="true"/>
        <sz val="12"/>
        <rFont val="Arial"/>
        <family val="2"/>
      </rPr>
      <t xml:space="preserve">PRORROGAS
</t>
    </r>
    <r>
      <rPr>
        <sz val="12"/>
        <rFont val="Arial"/>
        <family val="2"/>
      </rPr>
      <t xml:space="preserve">S.D.Movilidad
</t>
    </r>
    <r>
      <rPr>
        <b val="true"/>
        <sz val="12"/>
        <rFont val="Arial"/>
        <family val="2"/>
      </rPr>
      <t xml:space="preserve">7</t>
    </r>
    <r>
      <rPr>
        <sz val="12"/>
        <rFont val="Arial"/>
        <family val="2"/>
      </rPr>
      <t xml:space="preserve">/04/2025
IDU
8/04/2025</t>
    </r>
  </si>
  <si>
    <t xml:space="preserve">¿QUÉ ESTÁ PASANDO CON LOS PREDIOS DE PROPIEDAD DEL ACUEDUCTO EN BOGOTÁ?</t>
  </si>
  <si>
    <t xml:space="preserve">S.D. Gobierno
EAAB
S.D. Ambiente</t>
  </si>
  <si>
    <t xml:space="preserve">Rta. EAAB
S.D. Gobierno
08/04/2025
Rta. S.D. Ambiente
09/04/2025</t>
  </si>
  <si>
    <r>
      <rPr>
        <b val="true"/>
        <sz val="12"/>
        <rFont val="Arial"/>
        <family val="2"/>
      </rPr>
      <t xml:space="preserve">PRORROGAS
</t>
    </r>
    <r>
      <rPr>
        <sz val="12"/>
        <rFont val="Arial"/>
        <family val="2"/>
      </rPr>
      <t xml:space="preserve">S.D. Ambiente
07/04/2025</t>
    </r>
  </si>
  <si>
    <t xml:space="preserve">Cuestionario enviado  
(01/04/2025) 
Vence
(04/04/2025)</t>
  </si>
  <si>
    <t xml:space="preserve">ESCENARIO ACTUAL DE LA OPERADORA DISTRITAL DE TRANSPORTE S.A.S.- LA ROLITA</t>
  </si>
  <si>
    <t xml:space="preserve">S.G. Alcaldia
S.D. Movilidad
Transmilenio
S. Juridica D.
S.D. Mujer
La Rolita</t>
  </si>
  <si>
    <t xml:space="preserve">Personeria
Contraloria
Veeduria
</t>
  </si>
  <si>
    <t xml:space="preserve">Rta. S.G. Alcaldia
S.D. Movilidad
Transmilenio
S.D. Mujer
La Rolita
S. Juridica D.
04/04/2025</t>
  </si>
  <si>
    <r>
      <rPr>
        <b val="true"/>
        <sz val="12"/>
        <rFont val="Arial"/>
        <family val="2"/>
      </rPr>
      <t xml:space="preserve">RECIBIDA
</t>
    </r>
    <r>
      <rPr>
        <sz val="12"/>
        <rFont val="Arial"/>
        <family val="2"/>
      </rPr>
      <t xml:space="preserve">de Secretaria General
01/04/2025
</t>
    </r>
    <r>
      <rPr>
        <b val="true"/>
        <sz val="12"/>
        <color rgb="FF333399"/>
        <rFont val="Arial"/>
        <family val="2"/>
      </rPr>
      <t xml:space="preserve">PRIORIZADA
</t>
    </r>
    <r>
      <rPr>
        <sz val="12"/>
        <rFont val="Arial"/>
        <family val="2"/>
      </rPr>
      <t xml:space="preserve">2/04/2025
</t>
    </r>
    <r>
      <rPr>
        <b val="true"/>
        <sz val="12"/>
        <rFont val="Arial"/>
        <family val="2"/>
      </rPr>
      <t xml:space="preserve">DEBATE CONCLUIDO
</t>
    </r>
    <r>
      <rPr>
        <sz val="12"/>
        <rFont val="Arial"/>
        <family val="2"/>
      </rPr>
      <t xml:space="preserve">5/04/2025</t>
    </r>
  </si>
  <si>
    <t xml:space="preserve">Cuestionario enviado  
(08/04/2025) 
Vence
(11/04/2025)
con prorroga vence
(16-04-2025)</t>
  </si>
  <si>
    <t xml:space="preserve">S. D. Movilidad
S. D. Seguridad 
Transmilenio.S.A.
IDU
Metro de Bogotá</t>
  </si>
  <si>
    <r>
      <rPr>
        <sz val="12"/>
        <color rgb="FF0080C0"/>
        <rFont val="Arial"/>
        <family val="2"/>
      </rPr>
      <t xml:space="preserve">Empresa Férrea Regional</t>
    </r>
    <r>
      <rPr>
        <sz val="12"/>
        <rFont val="Arial"/>
        <family val="2"/>
      </rPr>
      <t xml:space="preserve"> </t>
    </r>
    <r>
      <rPr>
        <sz val="12"/>
        <color rgb="FF0080C0"/>
        <rFont val="Arial"/>
        <family val="2"/>
      </rPr>
      <t xml:space="preserve">Gobernador de Cundinamarca
</t>
    </r>
    <r>
      <rPr>
        <sz val="12"/>
        <rFont val="Arial"/>
        <family val="2"/>
      </rPr>
      <t xml:space="preserve">Contraloría Distrital
Personería Distrital
Veeduría Distrital</t>
    </r>
  </si>
  <si>
    <t xml:space="preserve">Rta. Metro de Bogotá
11/04/2025
Rta. S. D. Seguridad 
IDU
11/04/2025
Rta. Transmilenio.S.A.
15/04/2025
Rta. S. D. Movilidad
16/04/2025</t>
  </si>
  <si>
    <r>
      <rPr>
        <b val="true"/>
        <sz val="12"/>
        <rFont val="Arial"/>
        <family val="2"/>
      </rPr>
      <t xml:space="preserve">PRORROGAS
</t>
    </r>
    <r>
      <rPr>
        <sz val="12"/>
        <rFont val="Arial"/>
        <family val="2"/>
      </rPr>
      <t xml:space="preserve">S. D. Seguridad
09/04/2025 
S.D. Movilidad
10/04/2025</t>
    </r>
  </si>
  <si>
    <t xml:space="preserve">REGISTRO DE MALTRATADORES DE ANIMALES Y RESTRICCIONES PARA LA ADOPCIÓN Y COMPRA</t>
  </si>
  <si>
    <r>
      <rPr>
        <sz val="12"/>
        <color rgb="FF0080C0"/>
        <rFont val="Arial"/>
        <family val="2"/>
      </rPr>
      <t xml:space="preserve">IDPYBA
S.D. Seguridad
S.D. Gobierno
</t>
    </r>
    <r>
      <rPr>
        <sz val="12"/>
        <color rgb="FF000000"/>
        <rFont val="Arial"/>
        <family val="2"/>
      </rPr>
      <t xml:space="preserve">Policía Nacional </t>
    </r>
  </si>
  <si>
    <t xml:space="preserve">Fiscalía General de la Nación
Refugios y Criaderos Registrados
Alcaldías Locales</t>
  </si>
  <si>
    <t xml:space="preserve">Rta. S.D. Seguridad
11/04/2025
Rta. S.D. Gobierno
14/04/2025
Rta. IDPYBA
16/04/2025</t>
  </si>
  <si>
    <r>
      <rPr>
        <b val="true"/>
        <sz val="12"/>
        <rFont val="Arial"/>
        <family val="2"/>
      </rPr>
      <t xml:space="preserve">PRORROGAS
</t>
    </r>
    <r>
      <rPr>
        <sz val="12"/>
        <rFont val="Arial"/>
        <family val="2"/>
      </rPr>
      <t xml:space="preserve">S.D. Gobierno
09/04/2025
S. D. Seguridad
09/04/2025 
IDPYBA
14/04/2025</t>
    </r>
  </si>
  <si>
    <t xml:space="preserve">APLICACIÓN Y RESULTADOS EN BOGOTÁ DE LA LEY 2395 DE 2024 “POR MEDIO DE LA CUAL SE PROMUEVE EL USO DE LA INFRAESTRUCTURA DEPORTIVA, RECREATIVA, DE ACTIVIDAD FÍSICA Y CULTURAL, DE NATURALEZA PÚBLICA, Y SE DICTAN OTRAS DISPOSICIONES"</t>
  </si>
  <si>
    <t xml:space="preserve">Hs. Cs. Andrés Leandro Castellanos, Julián Rodríguez Sastoque; Bancada Partido Político Alianza Verde</t>
  </si>
  <si>
    <t xml:space="preserve">S. D. Cultura
IDRD</t>
  </si>
  <si>
    <t xml:space="preserve">Contraloría Distrital
Personería Distrital
Veeduría Distrital</t>
  </si>
  <si>
    <t xml:space="preserve">Rta. IDRD
S. D. Cultura
16/04/2025</t>
  </si>
  <si>
    <t xml:space="preserve">ANDRÉS LEANDRO CASTELLANOS SERRANO</t>
  </si>
  <si>
    <r>
      <rPr>
        <b val="true"/>
        <sz val="12"/>
        <rFont val="Arial"/>
        <family val="2"/>
      </rPr>
      <t xml:space="preserve">PRORROGAS
</t>
    </r>
    <r>
      <rPr>
        <sz val="12"/>
        <rFont val="Arial"/>
        <family val="2"/>
      </rPr>
      <t xml:space="preserve">S.D. Cultura
09/04/2025
IDRD
11/04/2025</t>
    </r>
  </si>
  <si>
    <t xml:space="preserve">“BALANCE DE CUMPLIMIENTO Y EJECUCIÓN PRESUPUESTAL DEL PLAN DISTRITAL DE DESARROLLO BOGOTÁ CAMINA SEGURA 2024 – 2027 – SECTOR CULTURA, RECREACIÓN Y DEPORTE”, A LA FECHA</t>
  </si>
  <si>
    <t xml:space="preserve">S.D. Cultura
IDRD
FUGA
IDARTES
IDPC
S.D. Hacienda
S.D. Planeación</t>
  </si>
  <si>
    <t xml:space="preserve">Rta. S.D. Seguridad
S.D. Planeación
10/04/2025
Rta. FUGA
12/04/2025
Rta. S.D. Hacienda
14/04/2025
Rta. IDPC
S.D. Cultura
15/04/2025
Rta. IDRD
16/04/2025</t>
  </si>
  <si>
    <r>
      <rPr>
        <b val="true"/>
        <sz val="12"/>
        <rFont val="Arial"/>
        <family val="2"/>
      </rPr>
      <t xml:space="preserve">PRORROGAS
</t>
    </r>
    <r>
      <rPr>
        <sz val="12"/>
        <rFont val="Arial"/>
        <family val="2"/>
      </rPr>
      <t xml:space="preserve">IDPC
S.D. Cultura
09/04/2025
IDRD
11/04/2025</t>
    </r>
  </si>
  <si>
    <t xml:space="preserve">PARQUES EN EL DISTRITO - RESPONSABLES Y COSTOS ASOCIADOS</t>
  </si>
  <si>
    <t xml:space="preserve">S.D. Gobierno
IDRD
IDU
DADEP
IPES</t>
  </si>
  <si>
    <t xml:space="preserve">Contraloría Distrital, Personería Distrital y Veeduría Distrital</t>
  </si>
  <si>
    <t xml:space="preserve">Rta. IPES
10/04/2025
Rta. IDU
11/04/2025
Rta. DADEP
11/04/2025
Rta. IDRD
S.D. Gobierno
16/04/2025</t>
  </si>
  <si>
    <r>
      <rPr>
        <b val="true"/>
        <sz val="12"/>
        <rFont val="Arial"/>
        <family val="2"/>
      </rPr>
      <t xml:space="preserve">PRORROGAS
</t>
    </r>
    <r>
      <rPr>
        <sz val="12"/>
        <rFont val="Arial"/>
        <family val="2"/>
      </rPr>
      <t xml:space="preserve">IPES
08/04/2025
S.D. Gobierno
09/04/2025
IDRD
11/04/2025</t>
    </r>
  </si>
  <si>
    <t xml:space="preserve">Cuestionario enviado  
(08/04/2025) 
Vence
(11/04/2025)</t>
  </si>
  <si>
    <t xml:space="preserve">ADITIVA 77/2025 ESTADO, ACTUALIZACIÓN E IMPLEMENTACIÓN DE POLÍTICAS PÚBLICAS DEL DISTRITO</t>
  </si>
  <si>
    <t xml:space="preserve">S.D. Gobierno
S. D. Planeación
S. D. Mujer</t>
  </si>
  <si>
    <t xml:space="preserve">Personero Distrital
Contralor Distrital
Veedor Distrital</t>
  </si>
  <si>
    <t xml:space="preserve">Rta. S. D. Planeación
S. D. Mujer
11/04/2025
Rta. S.D. Gobierno
15/04/2025</t>
  </si>
  <si>
    <r>
      <rPr>
        <b val="true"/>
        <sz val="12"/>
        <rFont val="Arial"/>
        <family val="2"/>
      </rPr>
      <t xml:space="preserve">PRORROGAS
</t>
    </r>
    <r>
      <rPr>
        <sz val="12"/>
        <rFont val="Arial"/>
        <family val="2"/>
      </rPr>
      <t xml:space="preserve">S.D. Gobierno
09/04/2025</t>
    </r>
  </si>
  <si>
    <t xml:space="preserve">AVANCES, DESAFÍOS Y CUMPLIMIENTO DE COMPROMISOS DEL REGIOTRAM DE OCCIDENTE EN BOGOTÁ.</t>
  </si>
  <si>
    <t xml:space="preserve">H. C. Armando Gutiérrez González; Bancada Partido Político Liberal Colombiano</t>
  </si>
  <si>
    <t xml:space="preserve">S.D. Movilidad
S. D. Ambiente 
IIDU</t>
  </si>
  <si>
    <t xml:space="preserve">Personería de Bogotá
Contraloría de Bogotá
Veeduría Distrital</t>
  </si>
  <si>
    <t xml:space="preserve">Rta. IIDU
11/04/2025
Rta. S. D. Ambiente 
16/04/2025
Rta. S.D. Movilidad
16/04/2025</t>
  </si>
  <si>
    <t xml:space="preserve">ARMANDO DE LOS MILAGROS GUTIÉRREZ GONZÁLEZ </t>
  </si>
  <si>
    <r>
      <rPr>
        <b val="true"/>
        <sz val="12"/>
        <rFont val="Arial"/>
        <family val="2"/>
      </rPr>
      <t xml:space="preserve">PRORROGAS
</t>
    </r>
    <r>
      <rPr>
        <sz val="12"/>
        <rFont val="Arial"/>
        <family val="2"/>
      </rPr>
      <t xml:space="preserve">S. D. Ambiente 
09/04/2025
S.D. Movilidad
10/04/2025</t>
    </r>
  </si>
  <si>
    <t xml:space="preserve"> AVANCES Y DESAFÍOS PARA LA PROTECCIÓN Y EL BIENESTAR ANIMAL EN BOGOTÁ</t>
  </si>
  <si>
    <r>
      <rPr>
        <sz val="12"/>
        <color rgb="FF0080C0"/>
        <rFont val="Arial"/>
        <family val="2"/>
      </rPr>
      <t xml:space="preserve">IDPYBA
S.D. Salud
S.D. Ambiente
S.D. Planeacion
S.D. Educacion
S.D. Gobierno
</t>
    </r>
    <r>
      <rPr>
        <sz val="12"/>
        <color rgb="FF000000"/>
        <rFont val="Arial"/>
        <family val="2"/>
      </rPr>
      <t xml:space="preserve">Fondos Locales</t>
    </r>
  </si>
  <si>
    <t xml:space="preserve">Veeduria
Contraloria
Policia Metropolitana</t>
  </si>
  <si>
    <t xml:space="preserve">Rta. S.D. Planeacion
09/04/2025
Rta. S.D. Educacion
11/04/2025
Rta. S.D. Ambiente
S.D. Gobierno
IDPYBA
16/04/2025
Rta. S.D. Salud
21/04/2025</t>
  </si>
  <si>
    <r>
      <rPr>
        <b val="true"/>
        <sz val="12"/>
        <rFont val="Arial"/>
        <family val="2"/>
      </rPr>
      <t xml:space="preserve">PRORROGAS
</t>
    </r>
    <r>
      <rPr>
        <sz val="12"/>
        <rFont val="Arial"/>
        <family val="2"/>
      </rPr>
      <t xml:space="preserve">S.D. Gobierno
S.D. Salud
S. D. Ambiente 
09/04/2025
IDPYBA
14/04/2025</t>
    </r>
  </si>
  <si>
    <t xml:space="preserve">ESQUEMA DE ASEO Y GESTIÓN DE RESIDUOS EN BOGOTÁ</t>
  </si>
  <si>
    <t xml:space="preserve">UAESP</t>
  </si>
  <si>
    <t xml:space="preserve">Rta. UAESP
07/05/2025</t>
  </si>
  <si>
    <r>
      <rPr>
        <b val="true"/>
        <sz val="12"/>
        <rFont val="Arial"/>
        <family val="2"/>
      </rPr>
      <t xml:space="preserve">PRORROGA
</t>
    </r>
    <r>
      <rPr>
        <sz val="12"/>
        <rFont val="Arial"/>
        <family val="2"/>
      </rPr>
      <t xml:space="preserve">UAESP
09/04/2025</t>
    </r>
  </si>
  <si>
    <t xml:space="preserve">INUNDACIONES EN LA AUTOPISTA NORTE ENTRE CALLES 192 Y 245 Y PROYECTOS DE MOVILIDAD PARA MEJORAR EL ACCESO NORTE A LA CIUDAD</t>
  </si>
  <si>
    <t xml:space="preserve">IDU
S.D. Ambiente
IDIGER</t>
  </si>
  <si>
    <t xml:space="preserve">Rta. IDU
11/04/2025
Rta. IDIGER
16/04/2025
Rta. Ambiente
20/04/2025
</t>
  </si>
  <si>
    <r>
      <rPr>
        <b val="true"/>
        <sz val="12"/>
        <rFont val="Arial"/>
        <family val="2"/>
      </rPr>
      <t xml:space="preserve">PRORROGAS
</t>
    </r>
    <r>
      <rPr>
        <sz val="12"/>
        <rFont val="Arial"/>
        <family val="2"/>
      </rPr>
      <t xml:space="preserve">S. D. Ambiente 
09/04/2025
IDIGER
11/04/2025</t>
    </r>
  </si>
  <si>
    <t xml:space="preserve">Cuestionario enviado  
(11/04/2025) 
Vence
(16/04/2025)
con prorroga vence
(23-04-2025)</t>
  </si>
  <si>
    <t xml:space="preserve">SEGUIMIENTO AL PLAN PARCIAL DE RENOVACIÓN URBANA "EL PEDREGAL".</t>
  </si>
  <si>
    <t xml:space="preserve">S. D. Planeación
S. D. Movilidad
IDU
S. D.Hacienda</t>
  </si>
  <si>
    <r>
      <rPr>
        <sz val="12"/>
        <color rgb="FF0080C0"/>
        <rFont val="Arial"/>
        <family val="2"/>
      </rPr>
      <t xml:space="preserve">Contraloría Distrital
</t>
    </r>
    <r>
      <rPr>
        <sz val="12"/>
        <rFont val="Arial"/>
        <family val="2"/>
      </rPr>
      <t xml:space="preserve">Personería Distrital
Veeduría Distrital</t>
    </r>
  </si>
  <si>
    <t xml:space="preserve">Rta. S. D. Movilidad
14/04/2025
Rta. S. D.Hacienda
16/04/2025
Rta. IDU
S. D. Planeación
23/04/2025</t>
  </si>
  <si>
    <r>
      <rPr>
        <b val="true"/>
        <sz val="10"/>
        <rFont val="Arial"/>
        <family val="2"/>
      </rPr>
      <t xml:space="preserve">PRORROGAS
</t>
    </r>
    <r>
      <rPr>
        <sz val="10"/>
        <rFont val="Arial"/>
        <family val="2"/>
      </rPr>
      <t xml:space="preserve">S.D. IDU
11/04/2025
S.D. Planecion
15/04/2025</t>
    </r>
  </si>
  <si>
    <t xml:space="preserve">OBRAS DE INFRAESTRUCTURA DE TRANSPORTE EN BOGOTÁ D.C.</t>
  </si>
  <si>
    <t xml:space="preserve">Hs. Cs. Julián Rodríguez Sastoque, Bancada Partido Político Alianza Verde</t>
  </si>
  <si>
    <t xml:space="preserve">S. D. Movilidad
S. D. Ambiente
S. D. Planeación
IDU
UAMV
Metro</t>
  </si>
  <si>
    <r>
      <rPr>
        <sz val="12"/>
        <color rgb="FF0080C0"/>
        <rFont val="Arial"/>
        <family val="2"/>
      </rPr>
      <t xml:space="preserve">Contraloría Distrital
</t>
    </r>
    <r>
      <rPr>
        <sz val="12"/>
        <rFont val="Arial"/>
        <family val="2"/>
      </rPr>
      <t xml:space="preserve">Personería Distrital
Veeduría Distrital
Ministerio de Transporte</t>
    </r>
  </si>
  <si>
    <t xml:space="preserve">Rta. UAMV
14/04/2025
Rta. S. D. Movilidad
Metro
16/04/2025
Rta. IDU
S. D. Planeación
23/04/2025
Rta. S. D. Ambiente
24/04/2025</t>
  </si>
  <si>
    <r>
      <rPr>
        <b val="true"/>
        <sz val="10"/>
        <rFont val="Arial"/>
        <family val="2"/>
      </rPr>
      <t xml:space="preserve">PRORROGAS
</t>
    </r>
    <r>
      <rPr>
        <sz val="10"/>
        <rFont val="Arial"/>
        <family val="2"/>
      </rPr>
      <t xml:space="preserve">S.D. IDU
11/04/2025
S. D. Planeación
14/04/2025</t>
    </r>
  </si>
  <si>
    <t xml:space="preserve">COBERTURAS VEGETALES: ESPECIES INVASORAS, VOLCAMIENTO Y COMPENSACIÓN.</t>
  </si>
  <si>
    <t xml:space="preserve">S. D.Ambiente
Jardín Botánico
IDIGER
S. Jurídica Distrital
Bomberos
UAESP</t>
  </si>
  <si>
    <r>
      <rPr>
        <sz val="12"/>
        <rFont val="Arial"/>
        <family val="2"/>
      </rPr>
      <t xml:space="preserve">Personero Distrital
</t>
    </r>
    <r>
      <rPr>
        <sz val="12"/>
        <color rgb="FF0080C0"/>
        <rFont val="Arial"/>
        <family val="2"/>
      </rPr>
      <t xml:space="preserve">Contralor Distrital
</t>
    </r>
    <r>
      <rPr>
        <sz val="12"/>
        <rFont val="Arial"/>
        <family val="2"/>
      </rPr>
      <t xml:space="preserve">Veedor Distrital 
Defensa Civil Colombiana
Corporación Autónoma Regional (CAR)</t>
    </r>
  </si>
  <si>
    <t xml:space="preserve">Rta. IDIGER
16/04/2025
Rta. Bomberos
21/04/2025
Rta. S. Jurídica Distrital
22/04/2025
Rta. S. D.Ambiente
Jardín Botánico
23/04/2025
Rta. UAESP
5/05/2025</t>
  </si>
  <si>
    <r>
      <rPr>
        <b val="true"/>
        <sz val="10"/>
        <rFont val="Arial"/>
        <family val="2"/>
      </rPr>
      <t xml:space="preserve">PRORROGAS
</t>
    </r>
    <r>
      <rPr>
        <sz val="10"/>
        <rFont val="Arial"/>
        <family val="2"/>
      </rPr>
      <t xml:space="preserve">Bomberos
11/04/2025
Jardín Botánico
16/04/2025
S. Jurídica Distrital</t>
    </r>
  </si>
  <si>
    <t xml:space="preserve">EL PANORAMA DE LA PROTECCIÓN, ATENCIÓN Y EL BIENESTAR ANIMAL EN BOGOTÁ ¿PRIORIDAD PARA LA ADMINISTRACIÓN DISTRITAL?</t>
  </si>
  <si>
    <t xml:space="preserve">IDPYBA
S D Ambiente
S. D.Hábitat
S.D.Gobierno</t>
  </si>
  <si>
    <r>
      <rPr>
        <sz val="12"/>
        <rFont val="Arial"/>
        <family val="2"/>
      </rPr>
      <t xml:space="preserve">Personería Distrital
</t>
    </r>
    <r>
      <rPr>
        <sz val="12"/>
        <color rgb="FF0080C0"/>
        <rFont val="Arial"/>
        <family val="2"/>
      </rPr>
      <t xml:space="preserve">Contraloría Distrital
</t>
    </r>
    <r>
      <rPr>
        <sz val="12"/>
        <rFont val="Arial"/>
        <family val="2"/>
      </rPr>
      <t xml:space="preserve">Veeduría Distrital
Corporación Autónoma Regional de Cundinamarca
Alcaldes locales </t>
    </r>
  </si>
  <si>
    <t xml:space="preserve">Rta. S. D.Hábitat
16/04/2025
Rta. S.D.Gobierno
23/04/225
Rta. S D Ambiente
24/04/2025
Rta. IDPYBA
25/04/2025</t>
  </si>
  <si>
    <r>
      <rPr>
        <b val="true"/>
        <sz val="10"/>
        <rFont val="Arial"/>
        <family val="2"/>
      </rPr>
      <t xml:space="preserve">PRORROGAS
</t>
    </r>
    <r>
      <rPr>
        <sz val="10"/>
        <rFont val="Arial"/>
        <family val="2"/>
      </rPr>
      <t xml:space="preserve">S.D. Gobierno
13/04/2025
IDPYBA
15/04/2025</t>
    </r>
  </si>
  <si>
    <t xml:space="preserve">VENTA DE AGUA VS RACIONAMIENTO DE AGUA.</t>
  </si>
  <si>
    <t xml:space="preserve">S.D. Gobierno
EAAB</t>
  </si>
  <si>
    <t xml:space="preserve">Rta. S.D. Gobierno
16/04/2025
Rta. EAAB
23/04/2025</t>
  </si>
  <si>
    <r>
      <rPr>
        <b val="true"/>
        <sz val="10"/>
        <rFont val="Arial"/>
        <family val="2"/>
      </rPr>
      <t xml:space="preserve">PRORROGAS
</t>
    </r>
    <r>
      <rPr>
        <sz val="10"/>
        <rFont val="Arial"/>
        <family val="2"/>
      </rPr>
      <t xml:space="preserve">S.D. Gobierno
EAAB
13/04/2025
S.D. Integracion S.
16/04/2025</t>
    </r>
  </si>
  <si>
    <t xml:space="preserve">CRISIS RESPIRATORIA EN BOGOTÁ.</t>
  </si>
  <si>
    <t xml:space="preserve">Hs. Cs. Andrés Giovanni Barrios Bernal, Sandra Consuelo Forero Rairez; Bancada Partido Político Centro Democrático</t>
  </si>
  <si>
    <t xml:space="preserve">S.D. Salud
S.D. Educacion
S.D. Integracion S.</t>
  </si>
  <si>
    <t xml:space="preserve">Rta. S.D. Educacion
23/04/2025
Rta. S.D. Salud
24/01/2025
Rta, S.D. Integracion S.
25/04/2025</t>
  </si>
  <si>
    <r>
      <rPr>
        <b val="true"/>
        <sz val="10"/>
        <rFont val="Arial"/>
        <family val="2"/>
      </rPr>
      <t xml:space="preserve">PRORROGAS
</t>
    </r>
    <r>
      <rPr>
        <sz val="10"/>
        <rFont val="Arial"/>
        <family val="2"/>
      </rPr>
      <t xml:space="preserve">S.D. Salud
14/04/2025
S.D. Educacion
15/04/2025</t>
    </r>
  </si>
  <si>
    <t xml:space="preserve">Cuestionario enviado  
(11/04/2025) 
Vence
(16/04/2025)</t>
  </si>
  <si>
    <t xml:space="preserve">DÉFICIT DE VIVIENDA EN BOGOTÁ Y RENOVACIÓN URBANA</t>
  </si>
  <si>
    <t xml:space="preserve">H.C. Donka Atanassova  Iakimova, Quena María Ribadeneira Miño, Roció Dussán Pérez; Bancada Partido Político Polo Democrático Alternativo</t>
  </si>
  <si>
    <t xml:space="preserve">RENOBO
S.D. Planeacion
S.D. Habitat</t>
  </si>
  <si>
    <t xml:space="preserve">Rta. RENOBO
15/04/2025
S.D. Planeacion
16/04/2025
Rta. S.D. Habitat
23/04/2025</t>
  </si>
  <si>
    <r>
      <rPr>
        <b val="true"/>
        <sz val="10"/>
        <rFont val="Arial"/>
        <family val="2"/>
      </rPr>
      <t xml:space="preserve">PRORROGA
</t>
    </r>
    <r>
      <rPr>
        <sz val="10"/>
        <rFont val="Arial"/>
        <family val="2"/>
      </rPr>
      <t xml:space="preserve">S.D. Habitat
16/04/2025</t>
    </r>
  </si>
  <si>
    <t xml:space="preserve">TODAS LAS FORMAS DE VIDA IMPORTAN! TRÁFICO DE FAUNA Y ATENCIÓN A ANIMALES SILVESTRES DE LA REGIÓN DE BOGOTÁ.</t>
  </si>
  <si>
    <t xml:space="preserve">S.D. Ambiente
IDPYBA
S.D. Seguridad
S.D. Gobierno
IPES</t>
  </si>
  <si>
    <r>
      <rPr>
        <sz val="12"/>
        <rFont val="Arial"/>
        <family val="2"/>
      </rPr>
      <t xml:space="preserve">Personeria
</t>
    </r>
    <r>
      <rPr>
        <sz val="12"/>
        <color rgb="FF0080C0"/>
        <rFont val="Arial"/>
        <family val="2"/>
      </rPr>
      <t xml:space="preserve">Contraloria
</t>
    </r>
    <r>
      <rPr>
        <sz val="12"/>
        <rFont val="Arial"/>
        <family val="2"/>
      </rPr>
      <t xml:space="preserve">Veeduria
</t>
    </r>
    <r>
      <rPr>
        <sz val="12"/>
        <color rgb="FF0080C0"/>
        <rFont val="Arial"/>
        <family val="2"/>
      </rPr>
      <t xml:space="preserve">Policia Mtropolitana</t>
    </r>
  </si>
  <si>
    <t xml:space="preserve">Rta. S.D. Seguridad
16/04/2025
Rta. IPES
S.D. Gobierno
IDPYBA
23/04/2025
Rta. S.D. Ambiente
24/04/2025</t>
  </si>
  <si>
    <r>
      <rPr>
        <b val="true"/>
        <sz val="10"/>
        <rFont val="Arial"/>
        <family val="2"/>
      </rPr>
      <t xml:space="preserve">PRORROGAS
</t>
    </r>
    <r>
      <rPr>
        <sz val="10"/>
        <rFont val="Arial"/>
        <family val="2"/>
      </rPr>
      <t xml:space="preserve">IPES
13/04/2025
IDPYBA
15/04/2025
S.D. Ambiente</t>
    </r>
  </si>
  <si>
    <t xml:space="preserve"> IMPACTO DE LAS OBRAS DEL METRO EN EL COMERCIO LOCAL</t>
  </si>
  <si>
    <t xml:space="preserve">Metro
IDU
S.D. Desarrollo E
S.D. Seguridad</t>
  </si>
  <si>
    <t xml:space="preserve">Rta. IDU
16/04/2025
Metro
16/04/2025
Rta. S.D. Seguridad
S.D. Desarrollo E
23/04/2025</t>
  </si>
  <si>
    <r>
      <rPr>
        <b val="true"/>
        <sz val="10"/>
        <rFont val="Arial"/>
        <family val="2"/>
      </rPr>
      <t xml:space="preserve">PRORROGAS
</t>
    </r>
    <r>
      <rPr>
        <sz val="10"/>
        <rFont val="Arial"/>
        <family val="2"/>
      </rPr>
      <t xml:space="preserve">S.D. IDU
13/04/2025
S.D. Seguridad
S.D. Desarrollo E
15/04/2025</t>
    </r>
  </si>
  <si>
    <t xml:space="preserve">Cuestionario enviado  
(25/04/2025) 
Vence
(30/04/2025)
con prorroga vence
(06-05-2025)</t>
  </si>
  <si>
    <t xml:space="preserve">CAMBUCHES, ¿ESPACIO PÚBLICO DE NADIE?</t>
  </si>
  <si>
    <t xml:space="preserve">Hs. Cs. German Augusto Garcia Maya, Armando Gutiérrez González; Bancada Partido Político Liberal Colombiano</t>
  </si>
  <si>
    <t xml:space="preserve">S.D. Integracion Social
UAESP
S.D. Seguridad
S.D. Gobierno</t>
  </si>
  <si>
    <r>
      <rPr>
        <sz val="12"/>
        <color rgb="FF0080C0"/>
        <rFont val="Arial"/>
        <family val="2"/>
      </rPr>
      <t xml:space="preserve">Contraloria
</t>
    </r>
    <r>
      <rPr>
        <sz val="12"/>
        <rFont val="Arial"/>
        <family val="2"/>
      </rPr>
      <t xml:space="preserve">Personeria
</t>
    </r>
    <r>
      <rPr>
        <sz val="12"/>
        <color rgb="FF0080C0"/>
        <rFont val="Arial"/>
        <family val="2"/>
      </rPr>
      <t xml:space="preserve">Policia Metropolitana</t>
    </r>
  </si>
  <si>
    <t xml:space="preserve">Rta. Policia Metropolitana
28/04/2025
Rta, S.D. Seguridad
S.D. Gobierno
06/05/2025
Rta. UAESP
09/05/2025
Rta. S.D. Integracion Social
23/05/2025</t>
  </si>
  <si>
    <t xml:space="preserve">GERMÁN AUGUSTO GARCÍA MAYA</t>
  </si>
  <si>
    <r>
      <rPr>
        <b val="true"/>
        <sz val="10"/>
        <rFont val="Arial"/>
        <family val="2"/>
      </rPr>
      <t xml:space="preserve">PRORROGAS
</t>
    </r>
    <r>
      <rPr>
        <sz val="10"/>
        <rFont val="Arial"/>
        <family val="2"/>
      </rPr>
      <t xml:space="preserve">S.D. Seguridad
S.D. Gobierno
28/04/2025
UAESP
S.D. Integracion Social
29/04/2025</t>
    </r>
  </si>
  <si>
    <t xml:space="preserve">‘MAL PARQUEADOS’ EN BOGOTÁ Y EL PAPEL DE LOS AGENTES DE TRÁNSITO CIVILES</t>
  </si>
  <si>
    <t xml:space="preserve">S.D. Movilidad
S.D. Seguridad
S.D. Cultura</t>
  </si>
  <si>
    <r>
      <rPr>
        <sz val="12"/>
        <color rgb="FF0080C0"/>
        <rFont val="Arial"/>
        <family val="2"/>
      </rPr>
      <t xml:space="preserve">Contraloria
</t>
    </r>
    <r>
      <rPr>
        <sz val="12"/>
        <rFont val="Arial"/>
        <family val="2"/>
      </rPr>
      <t xml:space="preserve">Personeria
Veeduria</t>
    </r>
  </si>
  <si>
    <t xml:space="preserve">Rta. S.D. Movilidad
S.D. Cultura
06/05/2025
Rta. S.D. Seguridad
07/05/2025</t>
  </si>
  <si>
    <r>
      <rPr>
        <b val="true"/>
        <sz val="10"/>
        <rFont val="Arial"/>
        <family val="2"/>
      </rPr>
      <t xml:space="preserve">PRORROGAS
</t>
    </r>
    <r>
      <rPr>
        <sz val="10"/>
        <rFont val="Arial"/>
        <family val="2"/>
      </rPr>
      <t xml:space="preserve">S.D. Seguridad
S.D. Cultura
28/04/2025
S.D. Movilidad
29/04/2025</t>
    </r>
  </si>
  <si>
    <t xml:space="preserve"> EXPLOSIVOS, ARMAS Y COMISIÓN DE DELITOS DE ALTO IMPACTO EN BOGOTÁ: ¿QUIÉN RESPONDE POR LA SEGURIDAD DE LA CIUDAD?</t>
  </si>
  <si>
    <t xml:space="preserve">Hs. Cs. Julián Rodríguez Sastoque; Bancada Partido Político Alianza Verde</t>
  </si>
  <si>
    <t xml:space="preserve">S.D. Seguridad
S.D. Gobierno</t>
  </si>
  <si>
    <r>
      <rPr>
        <sz val="12"/>
        <rFont val="Arial"/>
        <family val="2"/>
      </rPr>
      <t xml:space="preserve">Personeria 
Veeduria
Policia Metropolitana
</t>
    </r>
    <r>
      <rPr>
        <sz val="12"/>
        <color rgb="FF0080C0"/>
        <rFont val="Arial"/>
        <family val="2"/>
      </rPr>
      <t xml:space="preserve">Ministerio de Defensa
</t>
    </r>
    <r>
      <rPr>
        <sz val="12"/>
        <rFont val="Arial"/>
        <family val="2"/>
      </rPr>
      <t xml:space="preserve">Ministerio de Justicia
Fiscalia General
Defensoria del Pueblo</t>
    </r>
  </si>
  <si>
    <t xml:space="preserve">S.D. Seguridad
15/05/2025
S.D. Gobierno
06/05/2025</t>
  </si>
  <si>
    <r>
      <rPr>
        <b val="true"/>
        <sz val="10"/>
        <rFont val="Arial"/>
        <family val="2"/>
      </rPr>
      <t xml:space="preserve">RECIBIDA
</t>
    </r>
    <r>
      <rPr>
        <sz val="10"/>
        <rFont val="Arial"/>
        <family val="2"/>
      </rPr>
      <t xml:space="preserve">de Comision de Gobierno
16/06/2025</t>
    </r>
  </si>
  <si>
    <t xml:space="preserve">Cuestionario enviado  
(30/04/2025) 
Vence
(06/05/2025)
con prorroga vence
(09-05-2025)</t>
  </si>
  <si>
    <t xml:space="preserve">INDUSTRIAS CREATIVAS: EVALUACIÓN DEL BRONX COMO MOTOR CULTURAL DE BOGOTÁ</t>
  </si>
  <si>
    <t xml:space="preserve">S.D. Cultura
S.D. Desarrollo E.
IDARTES
IDPC
FUGA
RENOBO</t>
  </si>
  <si>
    <r>
      <rPr>
        <sz val="12"/>
        <rFont val="Arial"/>
        <family val="2"/>
      </rPr>
      <t xml:space="preserve">Veeduria
Personeria
</t>
    </r>
    <r>
      <rPr>
        <sz val="12"/>
        <color rgb="FF0080C0"/>
        <rFont val="Arial"/>
        <family val="2"/>
      </rPr>
      <t xml:space="preserve">Contraloria</t>
    </r>
  </si>
  <si>
    <t xml:space="preserve">Rta. IDARTES
06/05/2025
Rta. IDPC
8/05/2025
Rta. S.D. Desarrollo E.
FUGA
S.D. Cultura
RENOBO
09/05/2025</t>
  </si>
  <si>
    <r>
      <rPr>
        <b val="true"/>
        <sz val="10"/>
        <rFont val="Arial"/>
        <family val="2"/>
      </rPr>
      <t xml:space="preserve">PRORROGAS
</t>
    </r>
    <r>
      <rPr>
        <sz val="10"/>
        <rFont val="Arial"/>
        <family val="2"/>
      </rPr>
      <t xml:space="preserve">IDPC
S.D. Cultura
30/04/2025
FUGA
RENOBO
05/05/2025
S.D. Desarrollo E.
06/05/2025</t>
    </r>
  </si>
  <si>
    <t xml:space="preserve">EL APROVECHAMIENTO ECONÓMICO DEL ESPACIO PÚBLICO DE TODOS EN EL DISTRITO CAPITAL</t>
  </si>
  <si>
    <t xml:space="preserve">S.D. Hábitat
S. D. Ambiente
S. D. Movilidad
IDU
Transmilenio S.A.
Empresa Metro
IDARTES
IDPC
FUGA
IDRD
IPES
DADEP</t>
  </si>
  <si>
    <t xml:space="preserve">Rta. IDU
S.D. Hábitat
06/05/2025
Rta. FUGA
DADEP
07/05/2025
Rta. Empresa Metro
IDPC
Transmilenio S.A.
Rta. S.D. Movilidad
IPES
IDARTES
IDRD
09/05/2025
Rta. S. D. Ambiente
12/05/2025</t>
  </si>
  <si>
    <r>
      <rPr>
        <b val="true"/>
        <sz val="10"/>
        <rFont val="Arial"/>
        <family val="2"/>
      </rPr>
      <t xml:space="preserve">PRORROGAS
</t>
    </r>
    <r>
      <rPr>
        <sz val="10"/>
        <rFont val="Arial"/>
        <family val="2"/>
      </rPr>
      <t xml:space="preserve">IDPC
IPES
Empresa Metro
30/04/2025
S. D. Movilidad
5/05/2025
IDARTES
05/05/2025
S. D. Ambiente
Transmilenio S.A.
IDRD
6/05/2025</t>
    </r>
  </si>
  <si>
    <t xml:space="preserve">ESTRATEGIAS PARA LA PREVENCIÓN Y DIAGNÓSTICO DE VIH/SIDA, SÍFILIS Y HEPATITIS B EN LA CIUDAD DE BOGOTÁ.</t>
  </si>
  <si>
    <t xml:space="preserve">S.D. Salud
S.D. Integracion S
S.D. Desarrollo E</t>
  </si>
  <si>
    <t xml:space="preserve">Rta. S.D. Desarrollo E
09/05/2025
Rta. S.D. Salud
13/05/2025
Rta. S.D. Integracion S
22/05/2025</t>
  </si>
  <si>
    <r>
      <rPr>
        <b val="true"/>
        <sz val="10"/>
        <rFont val="Arial"/>
        <family val="2"/>
      </rPr>
      <t xml:space="preserve">PRORROGAS
</t>
    </r>
    <r>
      <rPr>
        <sz val="10"/>
        <rFont val="Arial"/>
        <family val="2"/>
      </rPr>
      <t xml:space="preserve">S.D. Salud
30/04/2025
S.D. Integracion S
05/05/2025
S.D. Desarrollo E.
06/05/2025</t>
    </r>
  </si>
  <si>
    <t xml:space="preserve">IMPLEMENTACIÓN Y FUNCIONAMIENTO DEL SISTEMA FÉNIX.</t>
  </si>
  <si>
    <t xml:space="preserve">Hs. Cs. Jesús David Araque Mejía, Cristina Calderón Restrepo; Bancada Partido Nuevo Liberalismo </t>
  </si>
  <si>
    <t xml:space="preserve">Rta. S.D. Movilidad
09/05/2025</t>
  </si>
  <si>
    <t xml:space="preserve">PRORROGA
S. D. Movilidad
5/05/2025</t>
  </si>
  <si>
    <t xml:space="preserve"> ADITIVA A LA PROPOSICIÓN 565 DE 2025: BORDE NORTE.</t>
  </si>
  <si>
    <r>
      <rPr>
        <sz val="12"/>
        <color rgb="FFFF0000"/>
        <rFont val="Arial"/>
        <family val="2"/>
      </rPr>
      <t xml:space="preserve">S.D. Integracion Social
</t>
    </r>
    <r>
      <rPr>
        <sz val="12"/>
        <rFont val="Arial"/>
        <family val="2"/>
      </rPr>
      <t xml:space="preserve">S.D. Habitat
Transmilenio
IDU
</t>
    </r>
    <r>
      <rPr>
        <sz val="12"/>
        <color rgb="FFFF0000"/>
        <rFont val="Arial"/>
        <family val="2"/>
      </rPr>
      <t xml:space="preserve">IPES
UMRV</t>
    </r>
  </si>
  <si>
    <r>
      <rPr>
        <b val="true"/>
        <sz val="10"/>
        <rFont val="Arial"/>
        <family val="2"/>
      </rPr>
      <t xml:space="preserve">PRORROGAS
</t>
    </r>
    <r>
      <rPr>
        <sz val="10"/>
        <rFont val="Arial"/>
        <family val="2"/>
      </rPr>
      <t xml:space="preserve">UMRV
IPES
30/04/2025
S.D. Integracion S
05/05/2025
</t>
    </r>
    <r>
      <rPr>
        <b val="true"/>
        <sz val="10"/>
        <rFont val="Arial"/>
        <family val="2"/>
      </rPr>
      <t xml:space="preserve">TRASLADADA
</t>
    </r>
    <r>
      <rPr>
        <sz val="10"/>
        <rFont val="Arial"/>
        <family val="2"/>
      </rPr>
      <t xml:space="preserve">a Comision Gobierno
5/05/2025</t>
    </r>
  </si>
  <si>
    <t xml:space="preserve">Cuestionario enviado  
(16/04/2025) 
Vence
(21/05/2025)
con prorroga vence
(26-05-2025)</t>
  </si>
  <si>
    <t xml:space="preserve">¿QUÉ ESTÁ PASANDO CON LOS AGENTES DE TRÁNSITO EN BOGOTÁ?</t>
  </si>
  <si>
    <t xml:space="preserve">S.D. Movilidad
IDU
UMRV
S.D. Salud</t>
  </si>
  <si>
    <r>
      <rPr>
        <sz val="12"/>
        <color rgb="FF0080C0"/>
        <rFont val="Arial"/>
        <family val="2"/>
      </rPr>
      <t xml:space="preserve">Ministerio Transporte
</t>
    </r>
    <r>
      <rPr>
        <sz val="12"/>
        <rFont val="Arial"/>
        <family val="2"/>
      </rPr>
      <t xml:space="preserve">Agencia Ncional de Segurida Vial
Personeria
Contraloria
Veduria</t>
    </r>
  </si>
  <si>
    <t xml:space="preserve">Rta. IDU
21/05/2025
Rta. UMRV
23/05/2025
Rta. S.D. Salud
Rta. S.D. Movilidad
26/05/2025</t>
  </si>
  <si>
    <r>
      <rPr>
        <b val="true"/>
        <sz val="10"/>
        <rFont val="Arial"/>
        <family val="2"/>
      </rPr>
      <t xml:space="preserve">PRORROGA
</t>
    </r>
    <r>
      <rPr>
        <sz val="10"/>
        <rFont val="Arial"/>
        <family val="2"/>
      </rPr>
      <t xml:space="preserve">S.D. Salud
S.D. Movilidad
UMRV
19/05/2025</t>
    </r>
  </si>
  <si>
    <t xml:space="preserve">ADITIVA A LA PROPOSICIÓN 532/2025 DERECHOS LABORALES Y MODELOS DE TERCERIZACIÓN DE LA ADMINISTRACIÓN DISTRITAL EN EL PLAN DE DESARROLLO DISTRITAL “BOGOTÁ CAMINA SEGURA”</t>
  </si>
  <si>
    <t xml:space="preserve">Hs. Cs. José del Carmen Cuesta Novoa; Bancada Partido Político Colombia Humana</t>
  </si>
  <si>
    <t xml:space="preserve">S.D. Salud</t>
  </si>
  <si>
    <t xml:space="preserve">Rta. S.D. Salud
27/05/2025</t>
  </si>
  <si>
    <r>
      <rPr>
        <b val="true"/>
        <sz val="10"/>
        <rFont val="Arial"/>
        <family val="2"/>
      </rPr>
      <t xml:space="preserve">PRORROGA
</t>
    </r>
    <r>
      <rPr>
        <sz val="10"/>
        <rFont val="Arial"/>
        <family val="2"/>
      </rPr>
      <t xml:space="preserve">S.D. Salud
19/05/2025</t>
    </r>
  </si>
  <si>
    <t xml:space="preserve">IMPLEMENTACIÓN A LA ESTRATEGIA DE GUARDIANES DEL ORDEN.</t>
  </si>
  <si>
    <t xml:space="preserve">S.D. Gobierno
S.D. Seguridad</t>
  </si>
  <si>
    <t xml:space="preserve">Personeria
Contraloria
Veduria</t>
  </si>
  <si>
    <t xml:space="preserve">Rta. S.D. Gobierno
19/05/2025
Rta. S.D. Seguridad
29/05/2025
</t>
  </si>
  <si>
    <r>
      <rPr>
        <b val="true"/>
        <sz val="10"/>
        <rFont val="Arial"/>
        <family val="2"/>
      </rPr>
      <t xml:space="preserve">PRORROGA
</t>
    </r>
    <r>
      <rPr>
        <sz val="10"/>
        <rFont val="Arial"/>
        <family val="2"/>
      </rPr>
      <t xml:space="preserve">S.D. Seguridad
19/05/2025</t>
    </r>
  </si>
  <si>
    <t xml:space="preserve">ADITIVA A LA PROPOSICIÓN  295/2025 GESTIÓN DE ESCOMBROS EN PROYECTOS DE INFRAESTRUCTURA</t>
  </si>
  <si>
    <t xml:space="preserve">Hs. Cs. José del Carmen Cuesta Novoa, Ana Teresa Bernal Montañez; Bancada Partido Político Colombia Humana</t>
  </si>
  <si>
    <t xml:space="preserve">UAESP
S.D. Habitat
S.D. Ambiente
S.D. Planeacion
S.D. Gobierno
IDU
EAAB</t>
  </si>
  <si>
    <t xml:space="preserve">Rta. EAAB
S.D. Gobierno
20/05/2025
S.D. Planeacion
21/05/2025
Rta. IDU
S.D. Habitat
26/05/2025
Rta S.D. Ambiente
UAESP
29/05/2025</t>
  </si>
  <si>
    <r>
      <rPr>
        <b val="true"/>
        <sz val="10"/>
        <rFont val="Arial"/>
        <family val="2"/>
      </rPr>
      <t xml:space="preserve">PRORROGA
</t>
    </r>
    <r>
      <rPr>
        <sz val="10"/>
        <rFont val="Arial"/>
        <family val="2"/>
      </rPr>
      <t xml:space="preserve">S.D. Ambiente
19/05/2025
UAESP
20/05/2025
IDU
S.D. Habitat
21/05/2025</t>
    </r>
  </si>
  <si>
    <t xml:space="preserve">Cuestionario enviado  
(15/04/2025) 
Vence
(20/05/2025)</t>
  </si>
  <si>
    <t xml:space="preserve">¿COMO VAMOS EN LA IMPLEMENTACIÓN DE LOS PROGRAMAS SOCIALES DEL PLAN DISTRITAL DE DESARROLLO 2024–2027 “BOGOTÁ CAMINA SEGURA”? </t>
  </si>
  <si>
    <t xml:space="preserve">S.D. Integración Social
S.D. Gobierno
S. General Alcaldia
S. D. Planeación
S. D. Salud
S. D. Hacienda
S. D. Educación
S. D. Cultura
S. D. Mujer
S. .D. Desarrollo Económico
S.D. Hábitat
S. .D. Ambiente
S. D. Movilidad
S. Jurídica Distrital
S. .D. seguridad
Alta Consejería de Paz  Fondos de Desarrollo Local</t>
  </si>
  <si>
    <r>
      <rPr>
        <sz val="12"/>
        <rFont val="Arial"/>
        <family val="2"/>
      </rPr>
      <t xml:space="preserve">Personería
</t>
    </r>
    <r>
      <rPr>
        <sz val="12"/>
        <color rgb="FF0080C0"/>
        <rFont val="Arial"/>
        <family val="2"/>
      </rPr>
      <t xml:space="preserve">Contraloría
</t>
    </r>
    <r>
      <rPr>
        <sz val="12"/>
        <rFont val="Arial"/>
        <family val="2"/>
      </rPr>
      <t xml:space="preserve">Pueblos Indígenas, Comunidades Negras, Afrodescendientes, Raizales
Palenqueras
pueblo Rrom , 
Veeduría
 Consejos Consultivos: Mujeres, Discapacidad
Juventud
LGBTI
Población Adulta Mayor
(UAN se hara cargo de invitar comunidades) </t>
    </r>
  </si>
  <si>
    <r>
      <rPr>
        <b val="true"/>
        <sz val="10"/>
        <rFont val="Arial"/>
        <family val="2"/>
      </rPr>
      <t xml:space="preserve">TRASLADADA
</t>
    </r>
    <r>
      <rPr>
        <sz val="10"/>
        <rFont val="Arial"/>
        <family val="2"/>
      </rPr>
      <t xml:space="preserve">a Secretaria General
15/05/2025</t>
    </r>
  </si>
  <si>
    <t xml:space="preserve">Cuestionario enviado  
(19/04/2025) 
Vence
(22/05/2025)
con prorroga vence
(27-05-2025)</t>
  </si>
  <si>
    <t xml:space="preserve">ADITIVA A LA PROPOSICIÓN 565 Y 576 DE 2025: BORDE NORTE.</t>
  </si>
  <si>
    <t xml:space="preserve">S.D. Integracion Social
S.D. Habitat
Transmilenio
IDU
IPES
UAMRV
S.D. Planeacion</t>
  </si>
  <si>
    <t xml:space="preserve">Personeria
Contraloria
Veduria
CAR
FIDEICOMISO Lagos de Torca</t>
  </si>
  <si>
    <t xml:space="preserve">Rta. S.D. Planeacion
IDU
Transmilenio
IPES
UAMRV
22/05/2025
Rta. S.D. Habitat
S.D. Integracion Social
23/05/2025</t>
  </si>
  <si>
    <r>
      <rPr>
        <b val="true"/>
        <sz val="10"/>
        <rFont val="Arial"/>
        <family val="2"/>
      </rPr>
      <t xml:space="preserve">PRORROGAS
</t>
    </r>
    <r>
      <rPr>
        <sz val="10"/>
        <rFont val="Arial"/>
        <family val="2"/>
      </rPr>
      <t xml:space="preserve">IPES
19/05/20225
S.D. Integracion Social
UAMRV
22/05/2025</t>
    </r>
  </si>
  <si>
    <t xml:space="preserve">“CIUDAD Y TRANSPORTE: TRANSFORMACIÓN URBANA.”</t>
  </si>
  <si>
    <t xml:space="preserve">S.D. Planeacion
Empresa Metro
Transmilenio
DADEP
IDU
Terminal de Trasnporte</t>
  </si>
  <si>
    <t xml:space="preserve">Rta, DADEP
21/05/2025
Rta. Terminal de Trasnporte
IDU
22/05/2025
Rta S.D. Planeacion
23/05/2025
Rta. Empresa Metro
26/05/2025
Rta. Transmilenio
27/05/2025</t>
  </si>
  <si>
    <r>
      <rPr>
        <b val="true"/>
        <sz val="10"/>
        <rFont val="Arial"/>
        <family val="2"/>
      </rPr>
      <t xml:space="preserve">PRORROGAS
</t>
    </r>
    <r>
      <rPr>
        <sz val="10"/>
        <rFont val="Arial"/>
        <family val="2"/>
      </rPr>
      <t xml:space="preserve">Empresa Metro
20/05/2025
Transmilenio
22/05/2025</t>
    </r>
  </si>
  <si>
    <t xml:space="preserve">Cuestionario enviado  
(19/04/2025) 
Vence
(22/05/2025)</t>
  </si>
  <si>
    <t xml:space="preserve">"MÁS ALLÁ DE LA INFRAESTRUCTURA: EVALUACIÓN DE LA CULTURA CIUDADANA Y LA GESTIÓN SOCIAL EN EL TRANSPORTE PÚBLICO DE BOGOTÁ"</t>
  </si>
  <si>
    <t xml:space="preserve">Metro
Transmilenio
S.D. Educacion</t>
  </si>
  <si>
    <t xml:space="preserve">Rta. Transmilenio
22/05/2025
Rta. Metro
26/05/2025
Rta. S.D. Educacion
27/05/2025</t>
  </si>
  <si>
    <r>
      <rPr>
        <b val="true"/>
        <sz val="10"/>
        <rFont val="Arial"/>
        <family val="2"/>
      </rPr>
      <t xml:space="preserve">PRORROGA
</t>
    </r>
    <r>
      <rPr>
        <sz val="10"/>
        <rFont val="Arial"/>
        <family val="2"/>
      </rPr>
      <t xml:space="preserve">Metro
S.D. Educacion
20/05/20225</t>
    </r>
  </si>
  <si>
    <t xml:space="preserve"> AVANCE DE LA IMPLEMENTACIÓN DEL DECRETO DISTRITAL 203 DE 2022</t>
  </si>
  <si>
    <t xml:space="preserve">S.D. Planeacion
S.D. Gobierno
UAESP</t>
  </si>
  <si>
    <t xml:space="preserve">Personeria
Contraloria
Veduria
Super Servicios</t>
  </si>
  <si>
    <t xml:space="preserve">Rta. S.D. Planeacion
23/05/2025
Rta. S.D. Gobierno
27/05/2025
Rta. UAESP
16/06/2025</t>
  </si>
  <si>
    <r>
      <rPr>
        <b val="true"/>
        <sz val="12"/>
        <rFont val="Arial"/>
        <family val="2"/>
      </rPr>
      <t xml:space="preserve">PRORROGA
</t>
    </r>
    <r>
      <rPr>
        <sz val="12"/>
        <rFont val="Arial"/>
        <family val="2"/>
      </rPr>
      <t xml:space="preserve">UAESP
S.D. Gobierno
20/05/2025</t>
    </r>
  </si>
  <si>
    <t xml:space="preserve"> ESTADO DEL RECURSO HÍDRICO DE BOGOTÁ</t>
  </si>
  <si>
    <t xml:space="preserve">S.D. A mbiente
S.D. Planeacion
S.D. Gobierno
EAAB
UAESP</t>
  </si>
  <si>
    <t xml:space="preserve">Rta. S.D. Planeacion
23/05/2025
Rta. EAAB
S.D. Gobierno
27/05/2025
Rta. S.D. A mbiente
28/05/2025
Rta. UAESP
30/05/2025</t>
  </si>
  <si>
    <r>
      <rPr>
        <b val="true"/>
        <sz val="12"/>
        <rFont val="Arial"/>
        <family val="2"/>
      </rPr>
      <t xml:space="preserve">PRORROGA
</t>
    </r>
    <r>
      <rPr>
        <sz val="12"/>
        <rFont val="Arial"/>
        <family val="2"/>
      </rPr>
      <t xml:space="preserve">UAESP
S.D. Gobierno
S.D. A mbiente
20/05/2025
EAAB
22/05/2025</t>
    </r>
  </si>
  <si>
    <t xml:space="preserve"> NUEVA SEDE ALCALDÍA DE TEUSAQUILLO</t>
  </si>
  <si>
    <t xml:space="preserve">S.D. Gobierno
IDIGER</t>
  </si>
  <si>
    <t xml:space="preserve">Personeria
Contraloria
Veduria
Fondo Desarrollo Local Teusaquillo</t>
  </si>
  <si>
    <t xml:space="preserve">Rta. IDIGER
26/05/2025
Rta. S.D. Gobierno
27/05/2025</t>
  </si>
  <si>
    <r>
      <rPr>
        <b val="true"/>
        <sz val="12"/>
        <rFont val="Arial"/>
        <family val="2"/>
      </rPr>
      <t xml:space="preserve">PRORROGA
</t>
    </r>
    <r>
      <rPr>
        <sz val="12"/>
        <rFont val="Arial"/>
        <family val="2"/>
      </rPr>
      <t xml:space="preserve">S.D. Gobierno
20/05/2025
IDIGER
22/05/2025</t>
    </r>
  </si>
  <si>
    <t xml:space="preserve"> TRONCAL AVENIDA 68: IMPACTOS DE UN PROYECTO CONVERTIDO EN MUCHAS OBRAS INCONCLUSAS.</t>
  </si>
  <si>
    <t xml:space="preserve">H.C. Roció Dussán Pérez, Donka Atanassova  Iakimova, Quena María Ribadeneira Miño; Bancada Partido Político Polo Democrático Alternativo</t>
  </si>
  <si>
    <t xml:space="preserve">S.D. Movilidad
IDU
S.D. Ambiente
DADEP</t>
  </si>
  <si>
    <t xml:space="preserve">Rta. DADEP
23/05/2025
Rta. IDU
S.D. Movilidad
27/05/2025
Rta. S.D. Ambiente
29/05/2025</t>
  </si>
  <si>
    <r>
      <rPr>
        <b val="true"/>
        <sz val="12"/>
        <rFont val="Arial"/>
        <family val="2"/>
      </rPr>
      <t xml:space="preserve">PRORROGA
</t>
    </r>
    <r>
      <rPr>
        <sz val="12"/>
        <rFont val="Arial"/>
        <family val="2"/>
      </rPr>
      <t xml:space="preserve">S.D.Ambiente
20/05/2025
S.D. Movilidad
IDU
22/05/2025</t>
    </r>
  </si>
  <si>
    <t xml:space="preserve">PARQUEADEROS ADMINISTRADOS POR LA TERMINAL DE TRANSPORTE</t>
  </si>
  <si>
    <t xml:space="preserve">Terminal de Transporte
DADEP
IDU
IDRD</t>
  </si>
  <si>
    <t xml:space="preserve">Rta. IDU
22/05/2025
Rta. IDRD
27/05/2025
Rta. Terminal de Transporte
DADEP
28/05/2025</t>
  </si>
  <si>
    <r>
      <rPr>
        <b val="true"/>
        <sz val="10"/>
        <rFont val="Arial"/>
        <family val="2"/>
      </rPr>
      <t xml:space="preserve">PRORROGAS
</t>
    </r>
    <r>
      <rPr>
        <sz val="10"/>
        <rFont val="Arial"/>
        <family val="2"/>
      </rPr>
      <t xml:space="preserve">Terminal de Transporte
DADEP
21/05/2025
IDRD
22/05/2025</t>
    </r>
  </si>
  <si>
    <t xml:space="preserve">CÓMO AVANZA LA EJECUCIÓN DEL PLAN DE ORDENAMIENTO TERRITORIAL DE BOGOTÁ</t>
  </si>
  <si>
    <t xml:space="preserve">S.D. Planeacion
S.D. Ambiente
S.D. Habitat</t>
  </si>
  <si>
    <t xml:space="preserve">Personeria
Contraloria
Veduria
CAR</t>
  </si>
  <si>
    <t xml:space="preserve">Rta. S.D. Planeacion
S.D. Habitat
28/05/2025
Rta. S.D. Ambiente
17/06/205</t>
  </si>
  <si>
    <r>
      <rPr>
        <b val="true"/>
        <sz val="12"/>
        <rFont val="Arial"/>
        <family val="2"/>
      </rPr>
      <t xml:space="preserve">PRORROGA
</t>
    </r>
    <r>
      <rPr>
        <sz val="12"/>
        <rFont val="Arial"/>
        <family val="2"/>
      </rPr>
      <t xml:space="preserve">S.D.Ambiente
20/05/2025
S.D. Planeacion
21/05/2025
S.D. Habitat
22/05/2025</t>
    </r>
  </si>
  <si>
    <t xml:space="preserve">Cuestionario enviado  
(26/05/2025) 
Vence
(29/05/2025)
con prorroga vence
(04-06-2025)</t>
  </si>
  <si>
    <t xml:space="preserve">SEGUIMIENTO A LA GESTIÓN EN PROTECCIÓN ANIMAL Y CASOS DE ATAQUES POR ANIMALES MORDEDORES EN LA CIUDAD</t>
  </si>
  <si>
    <r>
      <rPr>
        <sz val="12"/>
        <color rgb="FF0080C0"/>
        <rFont val="Arial"/>
        <family val="2"/>
      </rPr>
      <t xml:space="preserve">S.D. Salud
</t>
    </r>
  </si>
  <si>
    <r>
      <rPr>
        <sz val="12"/>
        <rFont val="Arial"/>
        <family val="2"/>
      </rPr>
      <t xml:space="preserve">Personeria
</t>
    </r>
    <r>
      <rPr>
        <sz val="12"/>
        <color rgb="FF0080C0"/>
        <rFont val="Arial"/>
        <family val="2"/>
      </rPr>
      <t xml:space="preserve">Contraloria
</t>
    </r>
    <r>
      <rPr>
        <sz val="12"/>
        <rFont val="Arial"/>
        <family val="2"/>
      </rPr>
      <t xml:space="preserve">Veduria</t>
    </r>
  </si>
  <si>
    <t xml:space="preserve">Rta. S.D. Salud
06/06/2025</t>
  </si>
  <si>
    <r>
      <rPr>
        <b val="true"/>
        <sz val="10"/>
        <rFont val="Arial"/>
        <family val="2"/>
      </rPr>
      <t xml:space="preserve">PRORROGAS
</t>
    </r>
    <r>
      <rPr>
        <sz val="10"/>
        <rFont val="Arial"/>
        <family val="2"/>
      </rPr>
      <t xml:space="preserve">S.D. Salud
27/05/2025
</t>
    </r>
    <r>
      <rPr>
        <b val="true"/>
        <sz val="10"/>
        <color rgb="FF333399"/>
        <rFont val="Arial"/>
        <family val="2"/>
      </rPr>
      <t xml:space="preserve">PRIORIZACION
</t>
    </r>
    <r>
      <rPr>
        <sz val="10"/>
        <rFont val="Arial"/>
        <family val="2"/>
      </rPr>
      <t xml:space="preserve">05/06/2025</t>
    </r>
  </si>
  <si>
    <t xml:space="preserve">URBANIZACIONES ILEGALES EN BOGOTÁ</t>
  </si>
  <si>
    <t xml:space="preserve">SD. .Gobierno
S. D. Planeacion
S.D. Seguridad</t>
  </si>
  <si>
    <r>
      <rPr>
        <sz val="12"/>
        <rFont val="Arial"/>
        <family val="2"/>
      </rPr>
      <t xml:space="preserve">Personeria
</t>
    </r>
    <r>
      <rPr>
        <sz val="12"/>
        <color rgb="FF0080C0"/>
        <rFont val="Arial"/>
        <family val="2"/>
      </rPr>
      <t xml:space="preserve">Contraloria
</t>
    </r>
    <r>
      <rPr>
        <sz val="12"/>
        <rFont val="Arial"/>
        <family val="2"/>
      </rPr>
      <t xml:space="preserve">Veduria
Camara de Comercio
Policia M</t>
    </r>
  </si>
  <si>
    <t xml:space="preserve">Rta. S. D. Planeacion
29/05/2025
Rta. S.D. Seguridad
30/05/2025
Rta. SD. .Gobierno
04/06/2025</t>
  </si>
  <si>
    <r>
      <rPr>
        <b val="true"/>
        <sz val="10"/>
        <rFont val="Arial"/>
        <family val="2"/>
      </rPr>
      <t xml:space="preserve">PRORROGAS
</t>
    </r>
    <r>
      <rPr>
        <sz val="10"/>
        <rFont val="Arial"/>
        <family val="2"/>
      </rPr>
      <t xml:space="preserve">S.D. GOBIERNO
27/05/2025
S.D. Seguridad
28/05/2025</t>
    </r>
  </si>
  <si>
    <t xml:space="preserve">TARIFAS DE ASEO EN BOGOTÁ</t>
  </si>
  <si>
    <t xml:space="preserve">S. D. Planeacion
UAESP
S.D. Habitat</t>
  </si>
  <si>
    <t xml:space="preserve">Rta, S. D. Planeacion
29/05/2025
Rta. S.D. Habitat
UAESP
04/06/2025</t>
  </si>
  <si>
    <r>
      <rPr>
        <b val="true"/>
        <sz val="10"/>
        <rFont val="Arial"/>
        <family val="2"/>
      </rPr>
      <t xml:space="preserve">PRORROGAS
</t>
    </r>
    <r>
      <rPr>
        <sz val="10"/>
        <rFont val="Arial"/>
        <family val="2"/>
      </rPr>
      <t xml:space="preserve">UAESP
27/05/2025
S.D. Habitat
29/05/2025</t>
    </r>
  </si>
  <si>
    <t xml:space="preserve">INTEGRACIÓN REGIONAL</t>
  </si>
  <si>
    <t xml:space="preserve">S. D. Gobierno
S.D.Movilidad
S.D. Desarrollo E.
S.D. Planeacion
Region Metropolitana</t>
  </si>
  <si>
    <t xml:space="preserve">Rta. S.D. Gobierno
27/05/2025
Rta. S.D. Planeacion
29/05/2025
Rta. S.D.Movilidad
03/06/2025
Rta. S.D. Desarrollo E.
04/06/2025
Rta. Region Metropolitana
12/06/2025</t>
  </si>
  <si>
    <r>
      <rPr>
        <b val="true"/>
        <sz val="10"/>
        <rFont val="Arial"/>
        <family val="2"/>
      </rPr>
      <t xml:space="preserve">PRORROGAS
</t>
    </r>
    <r>
      <rPr>
        <sz val="10"/>
        <rFont val="Arial"/>
        <family val="2"/>
      </rPr>
      <t xml:space="preserve">S.D. Movilidad
28/05/2025
S. D. Desarrollo E.
29/05/2025</t>
    </r>
  </si>
  <si>
    <t xml:space="preserve">PRESUPUESTO Y PARTICIPACIÓN CIUDADANA PROYECTO DISTRITO AEROPORTUARIO DE BOGOTÁ</t>
  </si>
  <si>
    <t xml:space="preserve">S. D. Gobierno
S.D.Movilidad
S.D. Desarrollo E.
S.D. Planeacion</t>
  </si>
  <si>
    <t xml:space="preserve">Rta. S.D. Gobierno
27/05/2025
S.D.Movilidad
S.D. Planeacion
29/05/2025
Rta. S.D. Desarrollo E.
Transmilenio
04/06/2025</t>
  </si>
  <si>
    <r>
      <rPr>
        <b val="true"/>
        <sz val="12"/>
        <rFont val="Arial"/>
        <family val="2"/>
      </rPr>
      <t xml:space="preserve">PRORROGAS
</t>
    </r>
    <r>
      <rPr>
        <sz val="12"/>
        <rFont val="Arial"/>
        <family val="2"/>
      </rPr>
      <t xml:space="preserve">S. D. Desarrollo E.
29/05/2025</t>
    </r>
  </si>
  <si>
    <t xml:space="preserve">CORREDOR VERDE EN LA CARRERA SÉPTIMA</t>
  </si>
  <si>
    <t xml:space="preserve">S. D. Hacienda
S.D.Movilidad
S.D. Planeacion
IDU
Transmilenio</t>
  </si>
  <si>
    <t xml:space="preserve">Rta S. D. Hacienda
28/05/2025
Rta S.D. Planeacion
29/05/2025
Rta. S.D.Movilidad
Transmilenio
04/06/2025</t>
  </si>
  <si>
    <r>
      <rPr>
        <b val="true"/>
        <sz val="10"/>
        <rFont val="Arial"/>
        <family val="2"/>
      </rPr>
      <t xml:space="preserve">PRORROGAS
</t>
    </r>
    <r>
      <rPr>
        <sz val="10"/>
        <rFont val="Arial"/>
        <family val="2"/>
      </rPr>
      <t xml:space="preserve">S.D. Movilidad
28/05/2025
S. D. Desarrollo E.
Transmilenio
IDU
29/05/2025</t>
    </r>
  </si>
  <si>
    <t xml:space="preserve">BOGOTÁ PRODUCTIVA 24 HORAS</t>
  </si>
  <si>
    <t xml:space="preserve">S. D. Desarrollo E.
S.General Alcaldia
S.D. Movilidad
S.D. Planeacion</t>
  </si>
  <si>
    <t xml:space="preserve">Rta. S.General Alcaldia
27/05/2025
Rta. S.D. Planeacion
29/05/2025
Rta. S. D. Desarrollo E.
S.D. Movilidad
04/06/2025</t>
  </si>
  <si>
    <r>
      <rPr>
        <b val="true"/>
        <sz val="10"/>
        <rFont val="Arial"/>
        <family val="2"/>
      </rPr>
      <t xml:space="preserve">PRORROGAS
</t>
    </r>
    <r>
      <rPr>
        <sz val="10"/>
        <rFont val="Arial"/>
        <family val="2"/>
      </rPr>
      <t xml:space="preserve">S. D. Desarrollo E.
29/05/2025</t>
    </r>
  </si>
  <si>
    <t xml:space="preserve">FUNCIONAMIENTO Y GESTIÓN DE LAS CURADURÍAS URBANAS</t>
  </si>
  <si>
    <t xml:space="preserve">S.D. Planeacion
S.D. Habitat
S.D. Gobierno</t>
  </si>
  <si>
    <r>
      <rPr>
        <sz val="12"/>
        <rFont val="Arial"/>
        <family val="2"/>
      </rPr>
      <t xml:space="preserve">Personeria
</t>
    </r>
    <r>
      <rPr>
        <sz val="12"/>
        <color rgb="FF0080C0"/>
        <rFont val="Arial"/>
        <family val="2"/>
      </rPr>
      <t xml:space="preserve">Contraloria
</t>
    </r>
    <r>
      <rPr>
        <sz val="12"/>
        <rFont val="Arial"/>
        <family val="2"/>
      </rPr>
      <t xml:space="preserve">Veduria
</t>
    </r>
    <r>
      <rPr>
        <sz val="12"/>
        <color rgb="FF0080C0"/>
        <rFont val="Arial"/>
        <family val="2"/>
      </rPr>
      <t xml:space="preserve">Curaduria 5
</t>
    </r>
    <r>
      <rPr>
        <sz val="12"/>
        <rFont val="Arial"/>
        <family val="2"/>
      </rPr>
      <t xml:space="preserve">Curadurias Urbanas</t>
    </r>
  </si>
  <si>
    <t xml:space="preserve">Rta. S.D. Gobierno
S.D. Planeacion
S.D. Habitat
04/06/2025</t>
  </si>
  <si>
    <r>
      <rPr>
        <b val="true"/>
        <sz val="10"/>
        <rFont val="Arial"/>
        <family val="2"/>
      </rPr>
      <t xml:space="preserve">PRORROGAS
</t>
    </r>
    <r>
      <rPr>
        <sz val="10"/>
        <rFont val="Arial"/>
        <family val="2"/>
      </rPr>
      <t xml:space="preserve">S.D. GOBIERNO
27/05/2025
S.D. Planeacion
28/05/2025
S.D. Habitat
29/05/2025</t>
    </r>
  </si>
  <si>
    <t xml:space="preserve"> NO MÁS BASURAS EN LAS CALLES DE BOGOTÁ</t>
  </si>
  <si>
    <t xml:space="preserve">S,D, Habitat
UAESP</t>
  </si>
  <si>
    <t xml:space="preserve">Rta. S,D, Habitat
04/06/2025
Rta. UAESP
10/06/2025</t>
  </si>
  <si>
    <t xml:space="preserve">Cuestionario enviado  
(04/06/2025) 
Vence
(09/06/2025)</t>
  </si>
  <si>
    <t xml:space="preserve"> REGIÓN METROPOLITANA BOGOTÁ-CUNDINAMARCA (RMBC)</t>
  </si>
  <si>
    <r>
      <rPr>
        <sz val="12"/>
        <rFont val="Arial"/>
        <family val="2"/>
      </rPr>
      <t xml:space="preserve">Region Metropolitana
</t>
    </r>
    <r>
      <rPr>
        <sz val="12"/>
        <color rgb="FF0080C0"/>
        <rFont val="Arial"/>
        <family val="2"/>
      </rPr>
      <t xml:space="preserve">Agencia Regional de Movilidad (ARM)</t>
    </r>
  </si>
  <si>
    <r>
      <rPr>
        <sz val="12"/>
        <rFont val="Arial"/>
        <family val="2"/>
      </rPr>
      <t xml:space="preserve">Personeria
Contraloria
Veduria
Procuraduria Nacional
</t>
    </r>
    <r>
      <rPr>
        <sz val="12"/>
        <color rgb="FF0080C0"/>
        <rFont val="Arial"/>
        <family val="2"/>
      </rPr>
      <t xml:space="preserve">Contraloria Nacional</t>
    </r>
  </si>
  <si>
    <t xml:space="preserve">Rta. ARM
16/06/2025</t>
  </si>
  <si>
    <r>
      <rPr>
        <b val="true"/>
        <sz val="12"/>
        <rFont val="Arial"/>
        <family val="2"/>
      </rPr>
      <t xml:space="preserve">RECIBIDA
</t>
    </r>
    <r>
      <rPr>
        <sz val="12"/>
        <rFont val="Arial"/>
        <family val="2"/>
      </rPr>
      <t xml:space="preserve">de Secretaria Gneral 
04/06/2025
</t>
    </r>
    <r>
      <rPr>
        <b val="true"/>
        <sz val="12"/>
        <color rgb="FF333399"/>
        <rFont val="Arial"/>
        <family val="2"/>
      </rPr>
      <t xml:space="preserve">PRIORIZADA
</t>
    </r>
    <r>
      <rPr>
        <sz val="12"/>
        <rFont val="Arial"/>
        <family val="2"/>
      </rPr>
      <t xml:space="preserve">02/06/2025</t>
    </r>
  </si>
  <si>
    <t xml:space="preserve">Cuestionario enviado  
(04/06/2025) 
Vence
(09/06/2025)
con prorroga vence
(12-06-2025)</t>
  </si>
  <si>
    <t xml:space="preserve">DESAFÍOS DE BOGOTÁ EN CONVIVENCIA Y CULTURA CIUDADANA.</t>
  </si>
  <si>
    <t xml:space="preserve">H.C. Armando Gutiérrez González</t>
  </si>
  <si>
    <t xml:space="preserve">S.D. Seguridad
S.D. Cultura</t>
  </si>
  <si>
    <t xml:space="preserve">Veeduria
Personeria
Contraloria</t>
  </si>
  <si>
    <t xml:space="preserve">Rta. S.D. Seguridad
09/06/2025
Rta S.D. Cultura
12/06/2024</t>
  </si>
  <si>
    <r>
      <rPr>
        <b val="true"/>
        <sz val="12"/>
        <rFont val="Arial"/>
        <family val="2"/>
      </rPr>
      <t xml:space="preserve">PRORROGAS
</t>
    </r>
    <r>
      <rPr>
        <sz val="12"/>
        <rFont val="Arial"/>
        <family val="2"/>
      </rPr>
      <t xml:space="preserve">S.D. Cultura
S.D. Seguridad
05/06/2025</t>
    </r>
  </si>
  <si>
    <t xml:space="preserve"> HURTO DE CANECAS DE BASURA, UN DOLOR DE CABEZA FINANCIERO PARA BOGOTÁ.</t>
  </si>
  <si>
    <r>
      <rPr>
        <sz val="12"/>
        <color rgb="FF0080C0"/>
        <rFont val="Arial"/>
        <family val="2"/>
      </rPr>
      <t xml:space="preserve">S. General Alcaldia
</t>
    </r>
    <r>
      <rPr>
        <sz val="12"/>
        <color rgb="FFFF0000"/>
        <rFont val="Arial"/>
        <family val="2"/>
      </rPr>
      <t xml:space="preserve">UAESP
</t>
    </r>
    <r>
      <rPr>
        <sz val="12"/>
        <color rgb="FF0080C0"/>
        <rFont val="Arial"/>
        <family val="2"/>
      </rPr>
      <t xml:space="preserve">DADEP</t>
    </r>
  </si>
  <si>
    <t xml:space="preserve">Rta. S. General Alcaldia
05/06/2025
Rta, DADEP
09/06/2025</t>
  </si>
  <si>
    <r>
      <rPr>
        <b val="true"/>
        <sz val="12"/>
        <rFont val="Arial"/>
        <family val="2"/>
      </rPr>
      <t xml:space="preserve">PRORROGA
</t>
    </r>
    <r>
      <rPr>
        <sz val="12"/>
        <rFont val="Arial"/>
        <family val="2"/>
      </rPr>
      <t xml:space="preserve">UAESP
04/06/2025</t>
    </r>
  </si>
  <si>
    <t xml:space="preserve">AVANCES Y RETOS EN LOS PROYECTOS DE CABLES AÉREOS EN BOGOTÁ</t>
  </si>
  <si>
    <t xml:space="preserve">Rta. IDU
09/06/2025
Rta. S.D. Movilidad
12/06/2025</t>
  </si>
  <si>
    <r>
      <rPr>
        <b val="true"/>
        <sz val="12"/>
        <rFont val="Arial"/>
        <family val="2"/>
      </rPr>
      <t xml:space="preserve">PRORROGAS
</t>
    </r>
    <r>
      <rPr>
        <sz val="12"/>
        <rFont val="Arial"/>
        <family val="2"/>
      </rPr>
      <t xml:space="preserve">S.D. Movilidad
09/06/2025</t>
    </r>
  </si>
  <si>
    <t xml:space="preserve">CARGAS URBANÍSTICAS VÍA CARRERA 1 ENTRE CALLE 63 Y 65A -
LOCALIDAD CHAPINERO.</t>
  </si>
  <si>
    <r>
      <rPr>
        <sz val="12"/>
        <color rgb="FF0080C0"/>
        <rFont val="Arial"/>
        <family val="2"/>
      </rPr>
      <t xml:space="preserve">S.D. Gobierno
S. General Alcaldía
S. D. Planeación
S. D.Hábitat
DADEP
IDU
Catastro Distrital
</t>
    </r>
    <r>
      <rPr>
        <sz val="12"/>
        <rFont val="Arial"/>
        <family val="2"/>
      </rPr>
      <t xml:space="preserve">Fondo de Desarrollo Local de Chapinero
</t>
    </r>
    <r>
      <rPr>
        <sz val="12"/>
        <color rgb="FF0080C0"/>
        <rFont val="Arial"/>
        <family val="2"/>
      </rPr>
      <t xml:space="preserve">EAAB
IDIGER</t>
    </r>
  </si>
  <si>
    <t xml:space="preserve">Rta. S. General Alcaldía
Rta. Catastro Distrital
Rta. IDU
09/06/2025
Rta. S. D. Planeación
DADEP
10/06/2025
Rta. EAAB
IDIGER
11/06/2025
Rta. S.D. Gobierno
S. D.Hábitat
12/06/2025</t>
  </si>
  <si>
    <r>
      <rPr>
        <b val="true"/>
        <sz val="10"/>
        <rFont val="Arial"/>
        <family val="2"/>
      </rPr>
      <t xml:space="preserve">PRORROGAS
</t>
    </r>
    <r>
      <rPr>
        <sz val="10"/>
        <rFont val="Arial"/>
        <family val="2"/>
      </rPr>
      <t xml:space="preserve">EAAB
S.D. Gobierno
06/06/2025
IDIGER
S. D.Hábitat
09/06/2025</t>
    </r>
  </si>
  <si>
    <t xml:space="preserve">CARRILES PREFERENCIALES EN BOGOTA</t>
  </si>
  <si>
    <t xml:space="preserve">S.D. Movilidad
Transmilenio</t>
  </si>
  <si>
    <t xml:space="preserve">Rta. Transmilenio
09/06/2025
Rta. S.D. Movilidad
12/06/205</t>
  </si>
  <si>
    <t xml:space="preserve">PROYECTO CHINGAZA II</t>
  </si>
  <si>
    <t xml:space="preserve">S.D. Gobierno
EAAB
S.D Ambiente
IDIGER</t>
  </si>
  <si>
    <t xml:space="preserve">Rta. S.D. Gobierno
06/06/2025
Rta. EAAB
11/06/2025
Rta. IDIGER
S.D Ambiente
12/06/2025</t>
  </si>
  <si>
    <r>
      <rPr>
        <b val="true"/>
        <sz val="10"/>
        <rFont val="Arial"/>
        <family val="2"/>
      </rPr>
      <t xml:space="preserve">PRORROGAS
</t>
    </r>
    <r>
      <rPr>
        <sz val="10"/>
        <rFont val="Arial"/>
        <family val="2"/>
      </rPr>
      <t xml:space="preserve">EAAB
06/06/2025
S.D Ambiente
IDIGER
9/06/2025</t>
    </r>
  </si>
  <si>
    <t xml:space="preserve">AVANCE PLAN DE DESARROLLO DISTRITAL Y LOCAL EN LA LOCALIDAD SAN CRISTÓBAL Y CIUDADELA SANTA ROSA.</t>
  </si>
  <si>
    <t xml:space="preserve">S. D. Hábitat
S.D. Integración Social
Caja de vivienda Popular
S.D. Gobierno
S. Jurídico Distriatal
S.D. Seguridad
IDU
IDPAC
IDIGER
S.D. Planeación
EAAB
S.D. Ambiente
S.D. Educación</t>
  </si>
  <si>
    <t xml:space="preserve">AlcaldeSan Cristóbal
Asojuntas de San Cristóbal.
JAL
Personería de Bogotá
Contraloría Distrital
Procuraduría Distrital
CAR</t>
  </si>
  <si>
    <t xml:space="preserve">Rta. IDPAC
09/06/2025
Rta. S.D. Planeación
Caja de vivienda Popular
09/06/2025
Rta. S. Jurídico Distriatal
IDIGER
10/06/2025
Rta. IDU
EAAB
S.D. Educación
S. D.Hábitat
S.D. Ambiente
12/06/2025
Rta. S.D. Seguridad
14/06/2025
Rta. S.D. Integración Social
17/06/2025</t>
  </si>
  <si>
    <r>
      <rPr>
        <b val="true"/>
        <sz val="10"/>
        <rFont val="Arial"/>
        <family val="2"/>
      </rPr>
      <t xml:space="preserve">PRORROGAS
</t>
    </r>
    <r>
      <rPr>
        <sz val="10"/>
        <rFont val="Arial"/>
        <family val="2"/>
      </rPr>
      <t xml:space="preserve">EAAB
S.D. Gobierno
06/06/2025
S.D Ambiente
S.D. Seguridad
IDU
S.D. Integración Social
S. D.Hábitat
S.D. Educación
IDIGER
9/06/2025</t>
    </r>
  </si>
  <si>
    <t xml:space="preserve">ESTADO ACTUAL DE LA INTERSECCIÓN A DESNIVEL EN LA AVENIDA BOSA Y LA AUTOPISTA SUR, Y LA OBRA DE LA AVENIDA LAS TORRES</t>
  </si>
  <si>
    <t xml:space="preserve">S.D. Planeacion
S.D. Gobierno
IDU
UAERMV
S.D.Movilidad</t>
  </si>
  <si>
    <r>
      <rPr>
        <sz val="12"/>
        <rFont val="Arial"/>
        <family val="2"/>
      </rPr>
      <t xml:space="preserve">Veeduria
Personeria
Contraloria
</t>
    </r>
    <r>
      <rPr>
        <sz val="12"/>
        <color rgb="FF0080C0"/>
        <rFont val="Arial"/>
        <family val="2"/>
      </rPr>
      <t xml:space="preserve">CAR</t>
    </r>
  </si>
  <si>
    <t xml:space="preserve">Rta. S.D. Planeacion
05/06/2025
Rta. UAERMV
06/06/2025
Rta. S.D. Gobierno
06/06/2025
Rta. IDU
S.D.Movilidad
12/06/2025</t>
  </si>
  <si>
    <r>
      <rPr>
        <b val="true"/>
        <sz val="12"/>
        <rFont val="Arial"/>
        <family val="2"/>
      </rPr>
      <t xml:space="preserve">PRORROGAS
</t>
    </r>
    <r>
      <rPr>
        <sz val="12"/>
        <rFont val="Arial"/>
        <family val="2"/>
      </rPr>
      <t xml:space="preserve">S.D. Movilidad
IDU
09/06/2025</t>
    </r>
  </si>
  <si>
    <t xml:space="preserve">Cuestionario enviado  
(06/06/2025) 
Vence
(11/06/2025)</t>
  </si>
  <si>
    <t xml:space="preserve">¿ESTÁ LA REGIÓN METROPOLITANA AVANZANDO HACIA UNA
MOVILIDAD INTEGRADA Y SOSTENIBLE?</t>
  </si>
  <si>
    <t xml:space="preserve">Hs. Cs.  Juan Manuel Diaz Martinez, Ricardo Andres Correa Mojica, Juan Javier Baena, Jesus David Araque Mejia. Cristina Calderon Restrepo; Bancada Partido Nuevo Liberalismo </t>
  </si>
  <si>
    <t xml:space="preserve">Region Metropolitana
Agencia Regional de Movilidad</t>
  </si>
  <si>
    <t xml:space="preserve">Veeduria
Personeria
Contraloria
Ministerio Transporte
Agencia Nacional de Seguridad</t>
  </si>
  <si>
    <t xml:space="preserve">Rta. Agencia Regional de Movilidad
16/06/202 
Rta. Region Metropolitana
24/06/2025</t>
  </si>
  <si>
    <r>
      <rPr>
        <b val="true"/>
        <sz val="12"/>
        <rFont val="Arial"/>
        <family val="2"/>
      </rPr>
      <t xml:space="preserve">RECIBIDA
</t>
    </r>
    <r>
      <rPr>
        <sz val="12"/>
        <rFont val="Arial"/>
        <family val="2"/>
      </rPr>
      <t xml:space="preserve">de Comsiion de Gobierno
10/06/2025
</t>
    </r>
    <r>
      <rPr>
        <b val="true"/>
        <sz val="12"/>
        <color rgb="FF333399"/>
        <rFont val="Arial"/>
        <family val="2"/>
      </rPr>
      <t xml:space="preserve">PRIORIZACION
</t>
    </r>
    <r>
      <rPr>
        <sz val="12"/>
        <rFont val="Arial"/>
        <family val="2"/>
      </rPr>
      <t xml:space="preserve">16/06/2025</t>
    </r>
  </si>
  <si>
    <t xml:space="preserve">Cuestionario enviado  
(11/06/2025) 
Vence
(16/06/2025)
con prorroga vence
(19-06-2025)</t>
  </si>
  <si>
    <t xml:space="preserve">NUEVO ESQUEMA DE RECOLECCIÓN BARRIDO Y LIMPIEZA EN BOGOTÁ (RBL) Y ACTUALES CONTRATOS DE CONCESIÓN</t>
  </si>
  <si>
    <t xml:space="preserve">Personeria
Contraloria
Veeduria </t>
  </si>
  <si>
    <r>
      <rPr>
        <b val="true"/>
        <sz val="12"/>
        <rFont val="Arial"/>
        <family val="2"/>
      </rPr>
      <t xml:space="preserve">RECIBIDA
</t>
    </r>
    <r>
      <rPr>
        <sz val="12"/>
        <rFont val="Arial"/>
        <family val="2"/>
      </rPr>
      <t xml:space="preserve">de Secretaria General
16/06/2025
</t>
    </r>
    <r>
      <rPr>
        <b val="true"/>
        <sz val="12"/>
        <rFont val="Arial"/>
        <family val="2"/>
      </rPr>
      <t xml:space="preserve">PRORROGA
</t>
    </r>
    <r>
      <rPr>
        <sz val="12"/>
        <rFont val="Arial"/>
        <family val="2"/>
      </rPr>
      <t xml:space="preserve">UAESP
16/06/2025
</t>
    </r>
    <r>
      <rPr>
        <b val="true"/>
        <sz val="12"/>
        <color rgb="FF333399"/>
        <rFont val="Arial"/>
        <family val="2"/>
      </rPr>
      <t xml:space="preserve">PRIORIZACION
</t>
    </r>
    <r>
      <rPr>
        <sz val="12"/>
        <rFont val="Arial"/>
        <family val="2"/>
      </rPr>
      <t xml:space="preserve">18/06/2025</t>
    </r>
  </si>
  <si>
    <t xml:space="preserve">Cuestionario enviado  
(13/06/2025) 
Vence
(18/06/2025)</t>
  </si>
  <si>
    <t xml:space="preserve">ACCESO A INTERNET COMO SERVICIO BÁSICO ESENCIAL EN
BOGOTÁ</t>
  </si>
  <si>
    <t xml:space="preserve">S. General Alcaldia
S.D. Planeacion
ETB</t>
  </si>
  <si>
    <t xml:space="preserve">Rta. S.D. Planeacion
S. General Alcaldia
18/06/2025
Rta. ETB
19/06/2025</t>
  </si>
  <si>
    <t xml:space="preserve">Cuestionario enviado  
(13/06/2025) 
Vence
(18/06/2025)
con prorroga vence
(24-06-2025)</t>
  </si>
  <si>
    <t xml:space="preserve">ADITIVA A LA PROPOSICIÓN 762 DE 2024 TITULADA CALIDAD DEL AIRE EN BOGOTÁ.</t>
  </si>
  <si>
    <r>
      <rPr>
        <sz val="12"/>
        <color rgb="FFFF0000"/>
        <rFont val="Arial"/>
        <family val="2"/>
      </rPr>
      <t xml:space="preserve">S.D. Ambiente
</t>
    </r>
    <r>
      <rPr>
        <sz val="12"/>
        <color rgb="FF0080C0"/>
        <rFont val="Arial"/>
        <family val="2"/>
      </rPr>
      <t xml:space="preserve">S.D. Movilidad
</t>
    </r>
    <r>
      <rPr>
        <sz val="12"/>
        <color rgb="FFFF0000"/>
        <rFont val="Arial"/>
        <family val="2"/>
      </rPr>
      <t xml:space="preserve">S.D. Salud</t>
    </r>
  </si>
  <si>
    <t xml:space="preserve">Rta. S.D. Movilidad
18/06/2025</t>
  </si>
  <si>
    <r>
      <rPr>
        <b val="true"/>
        <sz val="10"/>
        <rFont val="Arial"/>
        <family val="2"/>
      </rPr>
      <t xml:space="preserve">PRORROGA
</t>
    </r>
    <r>
      <rPr>
        <sz val="10"/>
        <rFont val="Arial"/>
        <family val="2"/>
      </rPr>
      <t xml:space="preserve">S.D. Salud
16/06/2025
S.D. Ambiente
17/06/2025</t>
    </r>
  </si>
  <si>
    <t xml:space="preserve"> SEGUIMIENTO, ARMONIZACIÓN NORMATIVA Y EVALUACIÓN DE IMPACTOS DEL NUEVO MODELO DE GESTIÓN INTEGRAL DE RESIDUOS Y RECICLAJE EN BOGOTÁ</t>
  </si>
  <si>
    <r>
      <rPr>
        <sz val="12"/>
        <color rgb="FF0080C0"/>
        <rFont val="Arial"/>
        <family val="2"/>
      </rPr>
      <t xml:space="preserve">S.D. Planeacion
S.D. Cultura
S.D. Salud
</t>
    </r>
    <r>
      <rPr>
        <sz val="12"/>
        <color rgb="FFFF0000"/>
        <rFont val="Arial"/>
        <family val="2"/>
      </rPr>
      <t xml:space="preserve">S.D. Educacion
</t>
    </r>
    <r>
      <rPr>
        <sz val="12"/>
        <color rgb="FF0080C0"/>
        <rFont val="Arial"/>
        <family val="2"/>
      </rPr>
      <t xml:space="preserve">S.D. Habitat
S.D. Ambiente
S.D. Seguridad
c. Juridica Distrital
EAAB
</t>
    </r>
    <r>
      <rPr>
        <sz val="12"/>
        <color rgb="FFFF0000"/>
        <rFont val="Arial"/>
        <family val="2"/>
      </rPr>
      <t xml:space="preserve">UAESP</t>
    </r>
  </si>
  <si>
    <t xml:space="preserve">Rta. S.D. Seguridad
c. Juridica Distrital
17/06/2025
Rta. S.D. Planeacion
S.D. Habitat
18/06/2025
Rta. S.D. Cultura
20/06/2025 
Rta. S.D. Salud
Rta. S.D. Ambiente
EAAB
24/06/2025</t>
  </si>
  <si>
    <r>
      <rPr>
        <b val="true"/>
        <sz val="10"/>
        <rFont val="Arial"/>
        <family val="2"/>
      </rPr>
      <t xml:space="preserve">PRORROGAS
</t>
    </r>
    <r>
      <rPr>
        <sz val="10"/>
        <rFont val="Arial"/>
        <family val="2"/>
      </rPr>
      <t xml:space="preserve">UAESP
S.D. Salud
S.D. Cultura
16/06/2025
EAAB
S.D. Ambiente
17/06/2025
S.D. Educacion
S.D. Habitat
18/06/2025</t>
    </r>
  </si>
  <si>
    <t xml:space="preserve">PROYECTOS DE INFRAESTRUCTURA DE MOVILIDAD DEL PLAN DISTRITAL DE DESARROLLO.</t>
  </si>
  <si>
    <r>
      <rPr>
        <sz val="12"/>
        <color rgb="FF0080C0"/>
        <rFont val="Arial"/>
        <family val="2"/>
      </rPr>
      <t xml:space="preserve">S.D. Planeacion
IDU
S.D. Movilidad
</t>
    </r>
    <r>
      <rPr>
        <sz val="12"/>
        <color rgb="FFFF0000"/>
        <rFont val="Arial"/>
        <family val="2"/>
      </rPr>
      <t xml:space="preserve">S.D. Ambiente</t>
    </r>
  </si>
  <si>
    <t xml:space="preserve">Personeria
Contraloria
Veeduria 
ANLA
Ministerio de Ambiente</t>
  </si>
  <si>
    <t xml:space="preserve">Rta. S.D. Movilidad
S.D. Planeacion
16/06/2025
Rta. IDU
19/06/2025</t>
  </si>
  <si>
    <r>
      <rPr>
        <b val="true"/>
        <sz val="10"/>
        <rFont val="Arial"/>
        <family val="2"/>
      </rPr>
      <t xml:space="preserve">PRORROGA
</t>
    </r>
    <r>
      <rPr>
        <sz val="10"/>
        <rFont val="Arial"/>
        <family val="2"/>
      </rPr>
      <t xml:space="preserve">S.D. Ambiente
18/06/2025</t>
    </r>
  </si>
  <si>
    <t xml:space="preserve">MANUAL DE ECOURBANISMO Y CONSTRUCCIÓN SOSTENIBLE.</t>
  </si>
  <si>
    <r>
      <rPr>
        <sz val="12"/>
        <color rgb="FF0080C0"/>
        <rFont val="Arial"/>
        <family val="2"/>
      </rPr>
      <t xml:space="preserve">S.D. Planeacion
S.D. Ambiente
</t>
    </r>
    <r>
      <rPr>
        <sz val="12"/>
        <color rgb="FFFF0000"/>
        <rFont val="Arial"/>
        <family val="2"/>
      </rPr>
      <t xml:space="preserve">S.D. Habitat</t>
    </r>
  </si>
  <si>
    <t xml:space="preserve">Rta. S.D. Ambiente
17/06/2025
Rta. S.D. Planeacion
18/06/2025</t>
  </si>
  <si>
    <r>
      <rPr>
        <b val="true"/>
        <sz val="10"/>
        <rFont val="Arial"/>
        <family val="2"/>
      </rPr>
      <t xml:space="preserve">PRORROGA
</t>
    </r>
    <r>
      <rPr>
        <sz val="10"/>
        <rFont val="Arial"/>
        <family val="2"/>
      </rPr>
      <t xml:space="preserve">S.D. Habitat
180/06/2025</t>
    </r>
  </si>
  <si>
    <t xml:space="preserve">DISTURBIOS, BLOQUEOS Y MANIFESTACIONES EN BOGOTÁ.</t>
  </si>
  <si>
    <r>
      <rPr>
        <sz val="12"/>
        <color rgb="FF0080C0"/>
        <rFont val="Arial"/>
        <family val="2"/>
      </rPr>
      <t xml:space="preserve">S.D. Gobierno
S.D. Seguridad
S.D. Hacienda
</t>
    </r>
    <r>
      <rPr>
        <sz val="12"/>
        <rFont val="Arial"/>
        <family val="2"/>
      </rPr>
      <t xml:space="preserve">Policia Metropolitana
</t>
    </r>
    <r>
      <rPr>
        <sz val="12"/>
        <color rgb="FFFF0000"/>
        <rFont val="Arial"/>
        <family val="2"/>
      </rPr>
      <t xml:space="preserve">Transmilenio</t>
    </r>
  </si>
  <si>
    <t xml:space="preserve">Rta. S.D. Seguridad
18/06/2025
Rta. S.D. Gobierno
S.D. Hacienda
19/06/2025
Rta. S.D. Gobierno
20/06/2025</t>
  </si>
  <si>
    <r>
      <rPr>
        <b val="true"/>
        <sz val="10"/>
        <rFont val="Arial"/>
        <family val="2"/>
      </rPr>
      <t xml:space="preserve">PRORROGA
</t>
    </r>
    <r>
      <rPr>
        <sz val="10"/>
        <rFont val="Arial"/>
        <family val="2"/>
      </rPr>
      <t xml:space="preserve">Transmilenio
18/06/2025</t>
    </r>
  </si>
  <si>
    <t xml:space="preserve">SITUACIÓN LABORAL EN EL SECTOR SALUD</t>
  </si>
  <si>
    <t xml:space="preserve">Hs. Cs. Edwar Anibal Arias Rubio, Julián Rodríguez Sastoque, Bancada Partido Político Alianza Verde</t>
  </si>
  <si>
    <r>
      <rPr>
        <sz val="12"/>
        <color rgb="FF0080C0"/>
        <rFont val="Arial"/>
        <family val="2"/>
      </rPr>
      <t xml:space="preserve">S.D. Salud
</t>
    </r>
    <r>
      <rPr>
        <sz val="12"/>
        <color rgb="FFFF0000"/>
        <rFont val="Arial"/>
        <family val="2"/>
      </rPr>
      <t xml:space="preserve">Subred Centro Oriente
Subred Sur Occidente
</t>
    </r>
    <r>
      <rPr>
        <sz val="12"/>
        <color rgb="FF0080C0"/>
        <rFont val="Arial"/>
        <family val="2"/>
      </rPr>
      <t xml:space="preserve">Subred Norte
Subred Sur
</t>
    </r>
    <r>
      <rPr>
        <sz val="12"/>
        <color rgb="FFFF0000"/>
        <rFont val="Arial"/>
        <family val="2"/>
      </rPr>
      <t xml:space="preserve">DASC</t>
    </r>
  </si>
  <si>
    <t xml:space="preserve">Rta. Subred Norte
18/06/2025
Rta. Subred Sur
19/6/2025
Rta. S.D. Salud
24/06/2025</t>
  </si>
  <si>
    <r>
      <rPr>
        <b val="true"/>
        <sz val="10"/>
        <rFont val="Arial"/>
        <family val="2"/>
      </rPr>
      <t xml:space="preserve">PRORROGA
</t>
    </r>
    <r>
      <rPr>
        <sz val="10"/>
        <rFont val="Arial"/>
        <family val="2"/>
      </rPr>
      <t xml:space="preserve">S.D. Salud
DASC
Subred Centro Oriente
16/06/2025
Subred Sur Occidente
18/06/2025</t>
    </r>
  </si>
  <si>
    <t xml:space="preserve">Cuestionario enviado  
(18/06/2025) 
Vence
(24/06/2025)
con prorroga vence
(27-06-2025)</t>
  </si>
  <si>
    <t xml:space="preserve">EVALUACIÓN DE LAS MEDIDAS DE RESTRICCIÓN A LA MOVILIDAD EN BOGOTÁ.</t>
  </si>
  <si>
    <r>
      <rPr>
        <b val="true"/>
        <sz val="10"/>
        <rFont val="Arial"/>
        <family val="2"/>
      </rPr>
      <t xml:space="preserve">PRORROGA
</t>
    </r>
    <r>
      <rPr>
        <sz val="10"/>
        <rFont val="Arial"/>
        <family val="2"/>
      </rPr>
      <t xml:space="preserve">S.D. Movilidad
24/06/2025</t>
    </r>
  </si>
  <si>
    <t xml:space="preserve">PLANES, PROGRAMAS, SERVICIOS E INFRAESTRUCTURA DE ATENCIÓN ANIMAL EN BOGOTÁ</t>
  </si>
  <si>
    <t xml:space="preserve">Hs. Cs. Ana Teresa Bernal Montañez; Bancada Partido Político Colombia Humana</t>
  </si>
  <si>
    <r>
      <rPr>
        <sz val="12"/>
        <color rgb="FFFF0000"/>
        <rFont val="Arial"/>
        <family val="2"/>
      </rPr>
      <t xml:space="preserve">S.D. Ambiente
IDPYBA
UAESP
S.D. Salud
</t>
    </r>
    <r>
      <rPr>
        <sz val="12"/>
        <color rgb="FF0080C0"/>
        <rFont val="Arial"/>
        <family val="2"/>
      </rPr>
      <t xml:space="preserve">S.D. Gobierno</t>
    </r>
  </si>
  <si>
    <t xml:space="preserve">Rta. S.D. Gobierno
20/06/2025</t>
  </si>
  <si>
    <t xml:space="preserve">PRORROGA
UAESP
18/06/2025
S.D. Salud
19/06/2025
S.D. Gobierno
S.D. Ambiente
20/06/2025
IDPYBA
24/06/2025</t>
  </si>
  <si>
    <t xml:space="preserve">ZONAS ESPECIALES PARA VENDEDORES INFORMALES EN EL MARCO DEL DECRETO 098 DE 2004 – ARTÍCULO 13</t>
  </si>
  <si>
    <r>
      <rPr>
        <sz val="12"/>
        <color rgb="FF0080C0"/>
        <rFont val="Arial"/>
        <family val="2"/>
      </rPr>
      <t xml:space="preserve">S.D. Seguridad
</t>
    </r>
    <r>
      <rPr>
        <sz val="12"/>
        <color rgb="FFFF0000"/>
        <rFont val="Arial"/>
        <family val="2"/>
      </rPr>
      <t xml:space="preserve">S.D. Gobierno
</t>
    </r>
    <r>
      <rPr>
        <sz val="12"/>
        <color rgb="FF000000"/>
        <rFont val="Arial"/>
        <family val="2"/>
      </rPr>
      <t xml:space="preserve">DADEP
</t>
    </r>
    <r>
      <rPr>
        <sz val="12"/>
        <color rgb="FFFF0000"/>
        <rFont val="Arial"/>
        <family val="2"/>
      </rPr>
      <t xml:space="preserve">IPES
</t>
    </r>
    <r>
      <rPr>
        <sz val="12"/>
        <color rgb="FF000000"/>
        <rFont val="Arial"/>
        <family val="2"/>
      </rPr>
      <t xml:space="preserve">Fondos de Desarrollo Local</t>
    </r>
  </si>
  <si>
    <t xml:space="preserve">Rta. S.D. Seguridad
18/06/2025</t>
  </si>
  <si>
    <r>
      <rPr>
        <b val="true"/>
        <sz val="10"/>
        <rFont val="Arial"/>
        <family val="2"/>
      </rPr>
      <t xml:space="preserve">PRORROGA
</t>
    </r>
    <r>
      <rPr>
        <sz val="10"/>
        <rFont val="Arial"/>
        <family val="2"/>
      </rPr>
      <t xml:space="preserve">IPES
18/06/2025
S.D. Gobierno
20/06/2025</t>
    </r>
  </si>
  <si>
    <t xml:space="preserve">Cuestionario enviado  
(18/06/2025) 
Vence
(24/06/2025)</t>
  </si>
  <si>
    <t xml:space="preserve"> FONDO DE COMPENSACIONES OBLIGADOS VIS/VIP– FCO.</t>
  </si>
  <si>
    <r>
      <rPr>
        <sz val="12"/>
        <rFont val="Arial"/>
        <family val="2"/>
      </rPr>
      <t xml:space="preserve">S.D.Habitat
</t>
    </r>
    <r>
      <rPr>
        <sz val="12"/>
        <color rgb="FF0080C0"/>
        <rFont val="Arial"/>
        <family val="2"/>
      </rPr>
      <t xml:space="preserve">S.D. Planeacion
</t>
    </r>
    <r>
      <rPr>
        <sz val="12"/>
        <rFont val="Arial"/>
        <family val="2"/>
      </rPr>
      <t xml:space="preserve">RENOBO
</t>
    </r>
    <r>
      <rPr>
        <sz val="12"/>
        <color rgb="FF0080C0"/>
        <rFont val="Arial"/>
        <family val="2"/>
      </rPr>
      <t xml:space="preserve">Caja de Vivienda Popolar</t>
    </r>
  </si>
  <si>
    <t xml:space="preserve">Rta. Caja de Vivienda Popolar
19/06/2025
S.D. Planeacion
20/06/2025</t>
  </si>
  <si>
    <t xml:space="preserve">ADITIVA A PROPOSICIÓN 804 DE 2025: NO VERIFICACIÓN DE LOS MOTIVOS PARA LA INCLUSIÓN DE ÁREAS DE SERVICIO EXCLUSIVO EN BOGOTÁ</t>
  </si>
  <si>
    <t xml:space="preserve">H. C. Oscar Jaime Ramírez Vahos, Sandra Consuelo Forero Ramírez; Bancada Partido Político Centro Democrático</t>
  </si>
  <si>
    <r>
      <rPr>
        <sz val="12"/>
        <color rgb="FFFF0000"/>
        <rFont val="Arial"/>
        <family val="2"/>
      </rPr>
      <t xml:space="preserve">UAESP
</t>
    </r>
    <r>
      <rPr>
        <sz val="12"/>
        <rFont val="Arial"/>
        <family val="2"/>
      </rPr>
      <t xml:space="preserve">S.D. Habitat
S. General Alcaldia
</t>
    </r>
    <r>
      <rPr>
        <sz val="12"/>
        <color rgb="FF0080C0"/>
        <rFont val="Arial"/>
        <family val="2"/>
      </rPr>
      <t xml:space="preserve">S.D. Gobierno
S.D. Hacienda
</t>
    </r>
    <r>
      <rPr>
        <sz val="12"/>
        <rFont val="Arial"/>
        <family val="2"/>
      </rPr>
      <t xml:space="preserve">S. Juridica Distrital
</t>
    </r>
    <r>
      <rPr>
        <sz val="12"/>
        <color rgb="FFFF0000"/>
        <rFont val="Arial"/>
        <family val="2"/>
      </rPr>
      <t xml:space="preserve">S.D. Ambiente
</t>
    </r>
    <r>
      <rPr>
        <sz val="12"/>
        <color rgb="FF0080C0"/>
        <rFont val="Arial"/>
        <family val="2"/>
      </rPr>
      <t xml:space="preserve">S.D. Planeacion</t>
    </r>
  </si>
  <si>
    <t xml:space="preserve">Personeria
Veeduria
Conntraloria</t>
  </si>
  <si>
    <t xml:space="preserve">Rta. S.D. Hacienda
S.D. Planeacion
20/06/2025
Rta. S.D. Gobierno
24/06/2025</t>
  </si>
  <si>
    <t xml:space="preserve">PRORROGA
UAESP
18/06/2025
S.D. Ambiente
20/06/2025</t>
  </si>
  <si>
    <t xml:space="preserve">COLADOS Y DISEÑO URBANO: ¿FAVORECE LA INFRAESTRUCTURA DE TRANSMILENIO LA EVASIÓN DEL PAGO</t>
  </si>
  <si>
    <t xml:space="preserve">Transmilenio
IDU
DADEP</t>
  </si>
  <si>
    <t xml:space="preserve">Personeria 
Veduria
Contraloria</t>
  </si>
  <si>
    <t xml:space="preserve"> APROVECHAMIENTO, ASIGNACIÓN Y CONTROL DE FIGURAS JURÍDICAS PARA LA ADMINISTRACIÓN DEL ESPACIO PÚBLICO EN BOGOTÁ</t>
  </si>
  <si>
    <t xml:space="preserve">DADEP</t>
  </si>
  <si>
    <t xml:space="preserve">PROCESOS Y PROYECTOS DE FORMACIÓN ARTÍSTICA Y CULTURAL EN BOGOTÁ D.C.</t>
  </si>
  <si>
    <t xml:space="preserve">S.D. Educacion
S.D. Cultura
IDARTES</t>
  </si>
  <si>
    <t xml:space="preserve">Personeria 
Veduria
Contraloria
Organizaciones Culturales
Creadores Culturales y Musicales de la Ciudad</t>
  </si>
  <si>
    <t xml:space="preserve">“CICLOINFRAESTRUCTURA EN BOGOTÁ: ESTADO, NECESIDADES Y MEJORAS”.</t>
  </si>
  <si>
    <t xml:space="preserve">S.D. Planeacion
S.D. Movilidad
IDU
Transmilenio
Empresa Metro</t>
  </si>
  <si>
    <t xml:space="preserve">HOMICIDIOS, SICARIATOS Y ATENTADOS TERRORISTAS.</t>
  </si>
  <si>
    <t xml:space="preserve">Hs. Cs. Andrés Giovanni Barrios Bernal, Sandra Forero Ramirez; Bancada Partido Político Centro Democrático</t>
  </si>
  <si>
    <t xml:space="preserve">S.D. Seguridad
S.D. Movilidad
S.D. Gobierno
S.D. Salud</t>
  </si>
  <si>
    <t xml:space="preserve">: TRASLADADAS</t>
  </si>
  <si>
    <t xml:space="preserve">: TOTAL DEBATIDAS </t>
  </si>
  <si>
    <t xml:space="preserve">TRIMESTRE 1</t>
  </si>
  <si>
    <t xml:space="preserve">DEBATES CONCLUIDOS 2025</t>
  </si>
  <si>
    <t xml:space="preserve">TRIMESTRE 2</t>
  </si>
  <si>
    <t xml:space="preserve">: ARCHIVADAS 2024</t>
  </si>
  <si>
    <t xml:space="preserve">:DEBATIDAS  DE 2025</t>
  </si>
  <si>
    <t xml:space="preserve">TRIMESTRE 3</t>
  </si>
  <si>
    <t xml:space="preserve">TRIMESTRE 4</t>
  </si>
  <si>
    <t xml:space="preserve">:RECIBIDAS DE OTRA COM.</t>
  </si>
  <si>
    <t xml:space="preserve">:DEBATIDAS DE 2024</t>
  </si>
  <si>
    <t xml:space="preserve">DEBATES SIN CONCLUIR 2024-2025</t>
  </si>
  <si>
    <t xml:space="preserve">PRIORIZADAS PARA DEBATE 2024-2025</t>
  </si>
  <si>
    <t xml:space="preserve">:APROBADAS COM. PLAN 2025</t>
  </si>
  <si>
    <t xml:space="preserve">: RETIRADAS 2025</t>
  </si>
  <si>
    <t xml:space="preserve">PENDIENTES DE DEBATE 2025</t>
  </si>
  <si>
    <t xml:space="preserve">PENDIENTES DE DEBATE 2024</t>
  </si>
  <si>
    <t xml:space="preserve">: ARCHIVADAS 2024/25 COMISION  Y RECIBIDAS</t>
  </si>
  <si>
    <t xml:space="preserve">DEBATIDAS EN EL 2024-2025-2026-2027 POR PARTIDO</t>
  </si>
  <si>
    <t xml:space="preserve">Proposiciones Tramitadas </t>
  </si>
  <si>
    <t xml:space="preserve">BANCADA</t>
  </si>
  <si>
    <t xml:space="preserve">2024/2025</t>
  </si>
  <si>
    <t xml:space="preserve">2025/2026</t>
  </si>
  <si>
    <t xml:space="preserve">2026/2027</t>
  </si>
  <si>
    <t xml:space="preserve">Bancadas</t>
  </si>
  <si>
    <t xml:space="preserve">Aprobadas en la vigencia</t>
  </si>
  <si>
    <t xml:space="preserve">Debatidas (par. 2, art 54)*</t>
  </si>
  <si>
    <t xml:space="preserve">Pendientes de debate
2024-2025</t>
  </si>
  <si>
    <t xml:space="preserve">Archivadas
o Retiradas de 2024</t>
  </si>
  <si>
    <t xml:space="preserve">Trasladadas a otras Comisiones y a Sec.  General</t>
  </si>
  <si>
    <t xml:space="preserve">Recibidas de otras Comisiones y de Secretaría General</t>
  </si>
  <si>
    <t xml:space="preserve">Priorizadas año en curso</t>
  </si>
  <si>
    <t xml:space="preserve">Año anterior</t>
  </si>
  <si>
    <t xml:space="preserve">Año en curso</t>
  </si>
  <si>
    <t xml:space="preserve">ARCHIVADAS 2024</t>
  </si>
  <si>
    <t xml:space="preserve">PENDIENTES DE DABATE 2024</t>
  </si>
  <si>
    <t xml:space="preserve">BANCADA PARTIDO POLITICO POR TODA BOGOTA</t>
  </si>
  <si>
    <t xml:space="preserve">MAIS</t>
  </si>
  <si>
    <t xml:space="preserve">BANCADA PARTIDO POLITICO MOVIMIENTO ECOLOGISTA COLOMBIANO</t>
  </si>
  <si>
    <t xml:space="preserve">MESA DIRECTIVA</t>
  </si>
  <si>
    <t xml:space="preserve">TOTAL</t>
  </si>
  <si>
    <t xml:space="preserve">Total</t>
  </si>
  <si>
    <t xml:space="preserve">CONCEJAL</t>
  </si>
  <si>
    <t xml:space="preserve">PROPOSICIONES PRESENTADAS APROBADAS EN LA COMISION PLAN 2025</t>
  </si>
  <si>
    <t xml:space="preserve">PROPOSICIONES RECIBIDAS DE OTRAS COMISIONES 2024/2025</t>
  </si>
  <si>
    <t xml:space="preserve">DEBATES CONCLUIDOS 2024 POR CONCEJAL</t>
  </si>
  <si>
    <t xml:space="preserve">DEBATES 
CONCLUIDOS 2025
 POR CONCEJAL</t>
  </si>
  <si>
    <t xml:space="preserve">PENDIENTES DE DEBATE 2025 POR CONCEJAL</t>
  </si>
  <si>
    <t xml:space="preserve">TRASLADAS A OTRAS COMISIONES POR CONCEJAL 2025</t>
  </si>
  <si>
    <r>
      <rPr>
        <sz val="12"/>
        <rFont val="Arial"/>
        <family val="2"/>
      </rPr>
      <t xml:space="preserve">ANA TERESA </t>
    </r>
    <r>
      <rPr>
        <b val="true"/>
        <sz val="12"/>
        <rFont val="Arial"/>
        <family val="2"/>
      </rPr>
      <t xml:space="preserve">BERNAL</t>
    </r>
    <r>
      <rPr>
        <sz val="12"/>
        <rFont val="Arial"/>
        <family val="2"/>
      </rPr>
      <t xml:space="preserve"> MONTAÑEZ</t>
    </r>
  </si>
  <si>
    <r>
      <rPr>
        <sz val="12"/>
        <rFont val="Arial"/>
        <family val="2"/>
      </rPr>
      <t xml:space="preserve">ANDRÉS DARIO</t>
    </r>
    <r>
      <rPr>
        <b val="true"/>
        <sz val="12"/>
        <rFont val="Arial"/>
        <family val="2"/>
      </rPr>
      <t xml:space="preserve"> ONZAGA</t>
    </r>
    <r>
      <rPr>
        <sz val="12"/>
        <rFont val="Arial"/>
        <family val="2"/>
      </rPr>
      <t xml:space="preserve"> NIÑO</t>
    </r>
  </si>
  <si>
    <r>
      <rPr>
        <sz val="12"/>
        <color rgb="FF000000"/>
        <rFont val="Arial"/>
        <family val="2"/>
      </rPr>
      <t xml:space="preserve">ANDRES ERNESTO </t>
    </r>
    <r>
      <rPr>
        <b val="true"/>
        <sz val="12"/>
        <color rgb="FF000000"/>
        <rFont val="Arial"/>
        <family val="2"/>
      </rPr>
      <t xml:space="preserve">GARCÍA </t>
    </r>
    <r>
      <rPr>
        <sz val="12"/>
        <color rgb="FF000000"/>
        <rFont val="Arial"/>
        <family val="2"/>
      </rPr>
      <t xml:space="preserve">VARGAS</t>
    </r>
  </si>
  <si>
    <r>
      <rPr>
        <sz val="12"/>
        <rFont val="Arial"/>
        <family val="2"/>
      </rPr>
      <t xml:space="preserve">ANDRÉS GIOVANNI </t>
    </r>
    <r>
      <rPr>
        <b val="true"/>
        <sz val="12"/>
        <rFont val="Arial"/>
        <family val="2"/>
      </rPr>
      <t xml:space="preserve">BARRIOS</t>
    </r>
    <r>
      <rPr>
        <sz val="12"/>
        <rFont val="Arial"/>
        <family val="2"/>
      </rPr>
      <t xml:space="preserve"> BERNAL</t>
    </r>
  </si>
  <si>
    <r>
      <rPr>
        <sz val="12"/>
        <rFont val="Arial"/>
        <family val="2"/>
      </rPr>
      <t xml:space="preserve">ANDRÉS LEANDRO </t>
    </r>
    <r>
      <rPr>
        <b val="true"/>
        <sz val="12"/>
        <rFont val="Arial"/>
        <family val="2"/>
      </rPr>
      <t xml:space="preserve">CASTELLANOS</t>
    </r>
    <r>
      <rPr>
        <sz val="12"/>
        <rFont val="Arial"/>
        <family val="2"/>
      </rPr>
      <t xml:space="preserve"> SERRANO</t>
    </r>
  </si>
  <si>
    <r>
      <rPr>
        <sz val="12"/>
        <rFont val="Arial"/>
        <family val="2"/>
      </rPr>
      <t xml:space="preserve">ANGELO </t>
    </r>
    <r>
      <rPr>
        <b val="true"/>
        <sz val="12"/>
        <rFont val="Arial"/>
        <family val="2"/>
      </rPr>
      <t xml:space="preserve">SCHIAVENATO</t>
    </r>
    <r>
      <rPr>
        <sz val="12"/>
        <rFont val="Arial"/>
        <family val="2"/>
      </rPr>
      <t xml:space="preserve"> RIVADENEIRA</t>
    </r>
  </si>
  <si>
    <r>
      <rPr>
        <sz val="12"/>
        <rFont val="Arial"/>
        <family val="2"/>
      </rPr>
      <t xml:space="preserve">ARMANDO DE LOS MILAGROS </t>
    </r>
    <r>
      <rPr>
        <b val="true"/>
        <sz val="12"/>
        <rFont val="Arial"/>
        <family val="2"/>
      </rPr>
      <t xml:space="preserve">GUTIÉRREZ</t>
    </r>
    <r>
      <rPr>
        <sz val="12"/>
        <rFont val="Arial"/>
        <family val="2"/>
      </rPr>
      <t xml:space="preserve"> GONZÁLEZ </t>
    </r>
  </si>
  <si>
    <r>
      <rPr>
        <sz val="12"/>
        <rFont val="Arial"/>
        <family val="2"/>
      </rPr>
      <t xml:space="preserve">CLARA LUCIA </t>
    </r>
    <r>
      <rPr>
        <b val="true"/>
        <sz val="12"/>
        <rFont val="Arial"/>
        <family val="2"/>
      </rPr>
      <t xml:space="preserve">SANDOVAL</t>
    </r>
    <r>
      <rPr>
        <sz val="12"/>
        <rFont val="Arial"/>
        <family val="2"/>
      </rPr>
      <t xml:space="preserve"> MORENO</t>
    </r>
  </si>
  <si>
    <r>
      <rPr>
        <sz val="12"/>
        <rFont val="Arial"/>
        <family val="2"/>
      </rPr>
      <t xml:space="preserve">CRISTINA </t>
    </r>
    <r>
      <rPr>
        <b val="true"/>
        <sz val="12"/>
        <rFont val="Arial"/>
        <family val="2"/>
      </rPr>
      <t xml:space="preserve">CALDERON </t>
    </r>
    <r>
      <rPr>
        <sz val="12"/>
        <rFont val="Arial"/>
        <family val="2"/>
      </rPr>
      <t xml:space="preserve">RESTREPO</t>
    </r>
  </si>
  <si>
    <r>
      <rPr>
        <sz val="12"/>
        <rFont val="Arial"/>
        <family val="2"/>
      </rPr>
      <t xml:space="preserve">DANIEL FELIPE </t>
    </r>
    <r>
      <rPr>
        <b val="true"/>
        <sz val="12"/>
        <rFont val="Arial"/>
        <family val="2"/>
      </rPr>
      <t xml:space="preserve">BRICEÑO </t>
    </r>
    <r>
      <rPr>
        <sz val="12"/>
        <rFont val="Arial"/>
        <family val="2"/>
      </rPr>
      <t xml:space="preserve">MONTES</t>
    </r>
  </si>
  <si>
    <r>
      <rPr>
        <sz val="12"/>
        <rFont val="Arial"/>
        <family val="2"/>
      </rPr>
      <t xml:space="preserve">DARIO FERNANDO </t>
    </r>
    <r>
      <rPr>
        <b val="true"/>
        <sz val="12"/>
        <rFont val="Arial"/>
        <family val="2"/>
      </rPr>
      <t xml:space="preserve">CEPEDA</t>
    </r>
    <r>
      <rPr>
        <sz val="12"/>
        <rFont val="Arial"/>
        <family val="2"/>
      </rPr>
      <t xml:space="preserve"> PEÑA</t>
    </r>
  </si>
  <si>
    <r>
      <rPr>
        <sz val="12"/>
        <rFont val="Arial"/>
        <family val="2"/>
      </rPr>
      <t xml:space="preserve">DAVID HERNANDO </t>
    </r>
    <r>
      <rPr>
        <b val="true"/>
        <sz val="12"/>
        <rFont val="Arial"/>
        <family val="2"/>
      </rPr>
      <t xml:space="preserve">SAAVEDRA</t>
    </r>
    <r>
      <rPr>
        <sz val="12"/>
        <rFont val="Arial"/>
        <family val="2"/>
      </rPr>
      <t xml:space="preserve"> MURCIA</t>
    </r>
  </si>
  <si>
    <r>
      <rPr>
        <sz val="12"/>
        <rFont val="Arial"/>
        <family val="2"/>
      </rPr>
      <t xml:space="preserve">DIANA MARCELA</t>
    </r>
    <r>
      <rPr>
        <b val="true"/>
        <sz val="12"/>
        <rFont val="Arial"/>
        <family val="2"/>
      </rPr>
      <t xml:space="preserve"> DIAGO</t>
    </r>
    <r>
      <rPr>
        <sz val="12"/>
        <rFont val="Arial"/>
        <family val="2"/>
      </rPr>
      <t xml:space="preserve"> GUAQUETA</t>
    </r>
  </si>
  <si>
    <r>
      <rPr>
        <sz val="12"/>
        <rFont val="Arial"/>
        <family val="2"/>
      </rPr>
      <t xml:space="preserve">DONKA </t>
    </r>
    <r>
      <rPr>
        <b val="true"/>
        <sz val="12"/>
        <rFont val="Arial"/>
        <family val="2"/>
      </rPr>
      <t xml:space="preserve">ATANASSOVA</t>
    </r>
    <r>
      <rPr>
        <sz val="12"/>
        <rFont val="Arial"/>
        <family val="2"/>
      </rPr>
      <t xml:space="preserve"> IAKIMOVA</t>
    </r>
  </si>
  <si>
    <r>
      <rPr>
        <sz val="12"/>
        <rFont val="Arial"/>
        <family val="2"/>
      </rPr>
      <t xml:space="preserve">EDISON JULIÁN </t>
    </r>
    <r>
      <rPr>
        <b val="true"/>
        <sz val="12"/>
        <rFont val="Arial"/>
        <family val="2"/>
      </rPr>
      <t xml:space="preserve">FORERO</t>
    </r>
    <r>
      <rPr>
        <sz val="12"/>
        <rFont val="Arial"/>
        <family val="2"/>
      </rPr>
      <t xml:space="preserve"> CASTIBLANCO</t>
    </r>
  </si>
  <si>
    <r>
      <rPr>
        <sz val="12"/>
        <rFont val="Arial"/>
        <family val="2"/>
      </rPr>
      <t xml:space="preserve">EDWARD ANIBAL </t>
    </r>
    <r>
      <rPr>
        <b val="true"/>
        <sz val="12"/>
        <rFont val="Arial"/>
        <family val="2"/>
      </rPr>
      <t xml:space="preserve">ARIAS</t>
    </r>
    <r>
      <rPr>
        <sz val="12"/>
        <rFont val="Arial"/>
        <family val="2"/>
      </rPr>
      <t xml:space="preserve"> RUBIO</t>
    </r>
  </si>
  <si>
    <r>
      <rPr>
        <sz val="12"/>
        <rFont val="Arial"/>
        <family val="2"/>
      </rPr>
      <t xml:space="preserve">EMEL </t>
    </r>
    <r>
      <rPr>
        <b val="true"/>
        <sz val="12"/>
        <rFont val="Arial"/>
        <family val="2"/>
      </rPr>
      <t xml:space="preserve">ROJAS</t>
    </r>
    <r>
      <rPr>
        <sz val="12"/>
        <rFont val="Arial"/>
        <family val="2"/>
      </rPr>
      <t xml:space="preserve"> CASTILLO</t>
    </r>
  </si>
  <si>
    <r>
      <rPr>
        <sz val="12"/>
        <rFont val="Arial"/>
        <family val="2"/>
      </rPr>
      <t xml:space="preserve">FABIÁN ANDRÉS</t>
    </r>
    <r>
      <rPr>
        <b val="true"/>
        <sz val="12"/>
        <rFont val="Arial"/>
        <family val="2"/>
      </rPr>
      <t xml:space="preserve"> PUENTES</t>
    </r>
    <r>
      <rPr>
        <sz val="12"/>
        <rFont val="Arial"/>
        <family val="2"/>
      </rPr>
      <t xml:space="preserve"> SIERRA</t>
    </r>
  </si>
  <si>
    <r>
      <rPr>
        <sz val="12"/>
        <rFont val="Arial"/>
        <family val="2"/>
      </rPr>
      <t xml:space="preserve">FERNANDO </t>
    </r>
    <r>
      <rPr>
        <b val="true"/>
        <sz val="12"/>
        <rFont val="Arial"/>
        <family val="2"/>
      </rPr>
      <t xml:space="preserve">LÓPEZ</t>
    </r>
    <r>
      <rPr>
        <sz val="12"/>
        <rFont val="Arial"/>
        <family val="2"/>
      </rPr>
      <t xml:space="preserve"> GUTIÉRREZ</t>
    </r>
  </si>
  <si>
    <r>
      <rPr>
        <sz val="12"/>
        <rFont val="Arial"/>
        <family val="2"/>
      </rPr>
      <t xml:space="preserve">GERMÁN AUGUSTO </t>
    </r>
    <r>
      <rPr>
        <b val="true"/>
        <sz val="12"/>
        <rFont val="Arial"/>
        <family val="2"/>
      </rPr>
      <t xml:space="preserve">GARCÍA</t>
    </r>
    <r>
      <rPr>
        <sz val="12"/>
        <rFont val="Arial"/>
        <family val="2"/>
      </rPr>
      <t xml:space="preserve"> MAYA</t>
    </r>
  </si>
  <si>
    <r>
      <rPr>
        <sz val="12"/>
        <rFont val="Arial"/>
        <family val="2"/>
      </rPr>
      <t xml:space="preserve">HEIDY LORENA </t>
    </r>
    <r>
      <rPr>
        <b val="true"/>
        <sz val="12"/>
        <rFont val="Arial"/>
        <family val="2"/>
      </rPr>
      <t xml:space="preserve">SÁNCHEZ</t>
    </r>
    <r>
      <rPr>
        <sz val="12"/>
        <rFont val="Arial"/>
        <family val="2"/>
      </rPr>
      <t xml:space="preserve"> BARRETO</t>
    </r>
  </si>
  <si>
    <r>
      <rPr>
        <sz val="12"/>
        <rFont val="Arial"/>
        <family val="2"/>
      </rPr>
      <t xml:space="preserve">HUMBERTO RAFAEL </t>
    </r>
    <r>
      <rPr>
        <b val="true"/>
        <sz val="12"/>
        <rFont val="Arial"/>
        <family val="2"/>
      </rPr>
      <t xml:space="preserve">AMIN</t>
    </r>
    <r>
      <rPr>
        <sz val="12"/>
        <rFont val="Arial"/>
        <family val="2"/>
      </rPr>
      <t xml:space="preserve"> MARTELO</t>
    </r>
  </si>
  <si>
    <r>
      <rPr>
        <sz val="12"/>
        <rFont val="Arial"/>
        <family val="2"/>
      </rPr>
      <t xml:space="preserve">JESÚS DAVID </t>
    </r>
    <r>
      <rPr>
        <b val="true"/>
        <sz val="12"/>
        <rFont val="Arial"/>
        <family val="2"/>
      </rPr>
      <t xml:space="preserve">ARAQUE</t>
    </r>
    <r>
      <rPr>
        <sz val="12"/>
        <rFont val="Arial"/>
        <family val="2"/>
      </rPr>
      <t xml:space="preserve"> MEJÍA</t>
    </r>
  </si>
  <si>
    <r>
      <rPr>
        <sz val="12"/>
        <rFont val="Arial"/>
        <family val="2"/>
      </rPr>
      <t xml:space="preserve">JOSÉ DEL CARMEN </t>
    </r>
    <r>
      <rPr>
        <b val="true"/>
        <sz val="12"/>
        <rFont val="Arial"/>
        <family val="2"/>
      </rPr>
      <t xml:space="preserve">CUESTA </t>
    </r>
    <r>
      <rPr>
        <sz val="12"/>
        <rFont val="Arial"/>
        <family val="2"/>
      </rPr>
      <t xml:space="preserve">NOVOA</t>
    </r>
  </si>
  <si>
    <r>
      <rPr>
        <sz val="12"/>
        <rFont val="Arial"/>
        <family val="2"/>
      </rPr>
      <t xml:space="preserve">JUAN DANIEL</t>
    </r>
    <r>
      <rPr>
        <b val="true"/>
        <sz val="12"/>
        <rFont val="Arial"/>
        <family val="2"/>
      </rPr>
      <t xml:space="preserve"> OVIEDO</t>
    </r>
    <r>
      <rPr>
        <sz val="12"/>
        <rFont val="Arial"/>
        <family val="2"/>
      </rPr>
      <t xml:space="preserve">  ARANGO</t>
    </r>
  </si>
  <si>
    <r>
      <rPr>
        <sz val="12"/>
        <rFont val="Arial"/>
        <family val="2"/>
      </rPr>
      <t xml:space="preserve">JUAN DAVID </t>
    </r>
    <r>
      <rPr>
        <b val="true"/>
        <sz val="12"/>
        <rFont val="Arial"/>
        <family val="2"/>
      </rPr>
      <t xml:space="preserve">QUINTERO</t>
    </r>
    <r>
      <rPr>
        <sz val="12"/>
        <rFont val="Arial"/>
        <family val="2"/>
      </rPr>
      <t xml:space="preserve"> RUBIO </t>
    </r>
  </si>
  <si>
    <r>
      <rPr>
        <sz val="12"/>
        <rFont val="Arial"/>
        <family val="2"/>
      </rPr>
      <t xml:space="preserve">JUAN JAVIER </t>
    </r>
    <r>
      <rPr>
        <b val="true"/>
        <sz val="12"/>
        <rFont val="Arial"/>
        <family val="2"/>
      </rPr>
      <t xml:space="preserve">BAENA</t>
    </r>
    <r>
      <rPr>
        <sz val="12"/>
        <rFont val="Arial"/>
        <family val="2"/>
      </rPr>
      <t xml:space="preserve"> MERLANO</t>
    </r>
  </si>
  <si>
    <r>
      <rPr>
        <sz val="12"/>
        <rFont val="Arial"/>
        <family val="2"/>
      </rPr>
      <t xml:space="preserve">JUAN MANUEL </t>
    </r>
    <r>
      <rPr>
        <b val="true"/>
        <sz val="12"/>
        <rFont val="Arial"/>
        <family val="2"/>
      </rPr>
      <t xml:space="preserve">DÍAZ</t>
    </r>
    <r>
      <rPr>
        <sz val="12"/>
        <rFont val="Arial"/>
        <family val="2"/>
      </rPr>
      <t xml:space="preserve"> MARTÍNEZ</t>
    </r>
  </si>
  <si>
    <r>
      <rPr>
        <sz val="12"/>
        <rFont val="Arial"/>
        <family val="2"/>
      </rPr>
      <t xml:space="preserve">JULIÁN DAVID </t>
    </r>
    <r>
      <rPr>
        <b val="true"/>
        <sz val="12"/>
        <rFont val="Arial"/>
        <family val="2"/>
      </rPr>
      <t xml:space="preserve">RODRÍGUEZ</t>
    </r>
    <r>
      <rPr>
        <sz val="12"/>
        <rFont val="Arial"/>
        <family val="2"/>
      </rPr>
      <t xml:space="preserve"> SASTOQUE</t>
    </r>
  </si>
  <si>
    <r>
      <rPr>
        <sz val="12"/>
        <rFont val="Arial"/>
        <family val="2"/>
      </rPr>
      <t xml:space="preserve">JULÍAN </t>
    </r>
    <r>
      <rPr>
        <b val="true"/>
        <sz val="12"/>
        <rFont val="Arial"/>
        <family val="2"/>
      </rPr>
      <t xml:space="preserve">ESPINOSA</t>
    </r>
    <r>
      <rPr>
        <sz val="12"/>
        <rFont val="Arial"/>
        <family val="2"/>
      </rPr>
      <t xml:space="preserve"> ORTÍZ</t>
    </r>
  </si>
  <si>
    <r>
      <rPr>
        <sz val="12"/>
        <rFont val="Arial"/>
        <family val="2"/>
      </rPr>
      <t xml:space="preserve">JULIAN FELIPE </t>
    </r>
    <r>
      <rPr>
        <b val="true"/>
        <sz val="12"/>
        <rFont val="Arial"/>
        <family val="2"/>
      </rPr>
      <t xml:space="preserve">TRIANA</t>
    </r>
    <r>
      <rPr>
        <sz val="12"/>
        <rFont val="Arial"/>
        <family val="2"/>
      </rPr>
      <t xml:space="preserve"> VARGAS</t>
    </r>
  </si>
  <si>
    <r>
      <rPr>
        <sz val="12"/>
        <rFont val="Arial"/>
        <family val="2"/>
      </rPr>
      <t xml:space="preserve">JULIAN </t>
    </r>
    <r>
      <rPr>
        <b val="true"/>
        <sz val="12"/>
        <rFont val="Arial"/>
        <family val="2"/>
      </rPr>
      <t xml:space="preserve">USCÁTEGUI</t>
    </r>
    <r>
      <rPr>
        <sz val="12"/>
        <rFont val="Arial"/>
        <family val="2"/>
      </rPr>
      <t xml:space="preserve"> PASTRANA</t>
    </r>
  </si>
  <si>
    <r>
      <rPr>
        <sz val="12"/>
        <rFont val="Arial"/>
        <family val="2"/>
      </rPr>
      <t xml:space="preserve">MARCO FIDEL </t>
    </r>
    <r>
      <rPr>
        <b val="true"/>
        <sz val="12"/>
        <rFont val="Arial"/>
        <family val="2"/>
      </rPr>
      <t xml:space="preserve">ACOSTA</t>
    </r>
    <r>
      <rPr>
        <sz val="12"/>
        <rFont val="Arial"/>
        <family val="2"/>
      </rPr>
      <t xml:space="preserve"> RICO</t>
    </r>
  </si>
  <si>
    <r>
      <rPr>
        <sz val="12"/>
        <rFont val="Arial"/>
        <family val="2"/>
      </rPr>
      <t xml:space="preserve">MARÍA CLARA </t>
    </r>
    <r>
      <rPr>
        <b val="true"/>
        <sz val="12"/>
        <rFont val="Arial"/>
        <family val="2"/>
      </rPr>
      <t xml:space="preserve">NAME</t>
    </r>
    <r>
      <rPr>
        <sz val="12"/>
        <rFont val="Arial"/>
        <family val="2"/>
      </rPr>
      <t xml:space="preserve"> RAMÍREZ</t>
    </r>
  </si>
  <si>
    <r>
      <rPr>
        <sz val="12"/>
        <rFont val="Arial"/>
        <family val="2"/>
      </rPr>
      <t xml:space="preserve">MARÍA VICTORIA </t>
    </r>
    <r>
      <rPr>
        <b val="true"/>
        <sz val="12"/>
        <rFont val="Arial"/>
        <family val="2"/>
      </rPr>
      <t xml:space="preserve">VARGAS</t>
    </r>
    <r>
      <rPr>
        <sz val="12"/>
        <rFont val="Arial"/>
        <family val="2"/>
      </rPr>
      <t xml:space="preserve"> SILVA</t>
    </r>
  </si>
  <si>
    <r>
      <rPr>
        <sz val="12"/>
        <rFont val="Arial"/>
        <family val="2"/>
      </rPr>
      <t xml:space="preserve">OSCAR FERNANDO </t>
    </r>
    <r>
      <rPr>
        <b val="true"/>
        <sz val="12"/>
        <rFont val="Arial"/>
        <family val="2"/>
      </rPr>
      <t xml:space="preserve">BASTIDAS</t>
    </r>
    <r>
      <rPr>
        <sz val="12"/>
        <rFont val="Arial"/>
        <family val="2"/>
      </rPr>
      <t xml:space="preserve"> JACANAMIJOY</t>
    </r>
  </si>
  <si>
    <r>
      <rPr>
        <sz val="12"/>
        <rFont val="Arial"/>
        <family val="2"/>
      </rPr>
      <t xml:space="preserve">OSCAR JAIME </t>
    </r>
    <r>
      <rPr>
        <b val="true"/>
        <sz val="12"/>
        <rFont val="Arial"/>
        <family val="2"/>
      </rPr>
      <t xml:space="preserve">RAMÍREZ</t>
    </r>
    <r>
      <rPr>
        <sz val="12"/>
        <rFont val="Arial"/>
        <family val="2"/>
      </rPr>
      <t xml:space="preserve"> VAHOS</t>
    </r>
  </si>
  <si>
    <r>
      <rPr>
        <sz val="12"/>
        <rFont val="Arial"/>
        <family val="2"/>
      </rPr>
      <t xml:space="preserve">QUENA MARÍA </t>
    </r>
    <r>
      <rPr>
        <b val="true"/>
        <sz val="12"/>
        <rFont val="Arial"/>
        <family val="2"/>
      </rPr>
      <t xml:space="preserve">RIBADENEIRA</t>
    </r>
    <r>
      <rPr>
        <sz val="12"/>
        <rFont val="Arial"/>
        <family val="2"/>
      </rPr>
      <t xml:space="preserve"> MIÑO</t>
    </r>
  </si>
  <si>
    <r>
      <rPr>
        <sz val="12"/>
        <rFont val="Arial"/>
        <family val="2"/>
      </rPr>
      <t xml:space="preserve">RICARDO ANDRÉS </t>
    </r>
    <r>
      <rPr>
        <b val="true"/>
        <sz val="12"/>
        <rFont val="Arial"/>
        <family val="2"/>
      </rPr>
      <t xml:space="preserve">CORREA</t>
    </r>
    <r>
      <rPr>
        <sz val="12"/>
        <rFont val="Arial"/>
        <family val="2"/>
      </rPr>
      <t xml:space="preserve"> MOJICA</t>
    </r>
  </si>
  <si>
    <r>
      <rPr>
        <sz val="12"/>
        <rFont val="Arial"/>
        <family val="2"/>
      </rPr>
      <t xml:space="preserve">ROCIO </t>
    </r>
    <r>
      <rPr>
        <b val="true"/>
        <sz val="12"/>
        <rFont val="Arial"/>
        <family val="2"/>
      </rPr>
      <t xml:space="preserve">DUSSÁN</t>
    </r>
    <r>
      <rPr>
        <sz val="12"/>
        <rFont val="Arial"/>
        <family val="2"/>
      </rPr>
      <t xml:space="preserve"> PÉREZ</t>
    </r>
  </si>
  <si>
    <r>
      <rPr>
        <sz val="12"/>
        <rFont val="Arial"/>
        <family val="2"/>
      </rPr>
      <t xml:space="preserve">ROLANDO ALBERTO</t>
    </r>
    <r>
      <rPr>
        <b val="true"/>
        <sz val="12"/>
        <rFont val="Arial"/>
        <family val="2"/>
      </rPr>
      <t xml:space="preserve"> GONZÁLEZ</t>
    </r>
    <r>
      <rPr>
        <sz val="12"/>
        <rFont val="Arial"/>
        <family val="2"/>
      </rPr>
      <t xml:space="preserve"> GARCÍA</t>
    </r>
  </si>
  <si>
    <r>
      <rPr>
        <sz val="12"/>
        <rFont val="Arial"/>
        <family val="2"/>
      </rPr>
      <t xml:space="preserve">RUBÉN DARÍO </t>
    </r>
    <r>
      <rPr>
        <b val="true"/>
        <sz val="12"/>
        <rFont val="Arial"/>
        <family val="2"/>
      </rPr>
      <t xml:space="preserve">TORRADO</t>
    </r>
    <r>
      <rPr>
        <sz val="12"/>
        <rFont val="Arial"/>
        <family val="2"/>
      </rPr>
      <t xml:space="preserve"> PACHECO</t>
    </r>
  </si>
  <si>
    <r>
      <rPr>
        <sz val="12"/>
        <rFont val="Arial"/>
        <family val="2"/>
      </rPr>
      <t xml:space="preserve">SAMIR </t>
    </r>
    <r>
      <rPr>
        <b val="true"/>
        <sz val="12"/>
        <rFont val="Arial"/>
        <family val="2"/>
      </rPr>
      <t xml:space="preserve">BEDOYA</t>
    </r>
    <r>
      <rPr>
        <sz val="12"/>
        <rFont val="Arial"/>
        <family val="2"/>
      </rPr>
      <t xml:space="preserve"> PIRAQUIVE</t>
    </r>
  </si>
  <si>
    <r>
      <rPr>
        <sz val="12"/>
        <color rgb="FF000000"/>
        <rFont val="Arial"/>
        <family val="2"/>
      </rPr>
      <t xml:space="preserve">SAMIR JOSÉ </t>
    </r>
    <r>
      <rPr>
        <b val="true"/>
        <sz val="12"/>
        <color rgb="FF000000"/>
        <rFont val="Arial"/>
        <family val="2"/>
      </rPr>
      <t xml:space="preserve">ABISAMBRA</t>
    </r>
    <r>
      <rPr>
        <sz val="12"/>
        <color rgb="FF000000"/>
        <rFont val="Arial"/>
        <family val="2"/>
      </rPr>
      <t xml:space="preserve"> VESGA </t>
    </r>
  </si>
  <si>
    <r>
      <rPr>
        <sz val="12"/>
        <rFont val="Arial"/>
        <family val="2"/>
      </rPr>
      <t xml:space="preserve">SANDRA CONSUELO </t>
    </r>
    <r>
      <rPr>
        <b val="true"/>
        <sz val="12"/>
        <rFont val="Arial"/>
        <family val="2"/>
      </rPr>
      <t xml:space="preserve">FORERO</t>
    </r>
    <r>
      <rPr>
        <sz val="12"/>
        <rFont val="Arial"/>
        <family val="2"/>
      </rPr>
      <t xml:space="preserve"> RAMÍREZ</t>
    </r>
  </si>
  <si>
    <t xml:space="preserve">BANCADA INTEGRACIÓN REGIONAL</t>
  </si>
  <si>
    <t xml:space="preserve">TOTALES</t>
  </si>
  <si>
    <t xml:space="preserve">RESUMEN INFORME CONTROL POLITICO 2024</t>
  </si>
  <si>
    <t xml:space="preserve">APROBADAS COMISION PLAN 2025</t>
  </si>
  <si>
    <t xml:space="preserve">RECIBIDAS DE OTRAS COMISIONES DE 2024/2025</t>
  </si>
  <si>
    <t xml:space="preserve">RETIRADAS</t>
  </si>
  <si>
    <t xml:space="preserve">DEBATES CONCLUIDOS DE 2024-2025</t>
  </si>
  <si>
    <t xml:space="preserve">TRASLADAS A OTRAS COMISIONES DE 2025</t>
  </si>
  <si>
    <t xml:space="preserve">ARCHIVADAS</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0%"/>
    <numFmt numFmtId="167" formatCode="[$-409]m/d/yyyy"/>
    <numFmt numFmtId="168" formatCode="000"/>
    <numFmt numFmtId="169" formatCode="0"/>
    <numFmt numFmtId="170" formatCode="[$-409]mmm\-yy"/>
    <numFmt numFmtId="171" formatCode="General"/>
  </numFmts>
  <fonts count="38">
    <font>
      <sz val="10"/>
      <name val="Arial"/>
      <family val="0"/>
    </font>
    <font>
      <sz val="10"/>
      <name val="Arial"/>
      <family val="0"/>
    </font>
    <font>
      <sz val="10"/>
      <name val="Arial"/>
      <family val="0"/>
    </font>
    <font>
      <sz val="10"/>
      <name val="Arial"/>
      <family val="0"/>
    </font>
    <font>
      <u val="single"/>
      <sz val="11"/>
      <color rgb="FF0000FF"/>
      <name val="Calibri"/>
      <family val="2"/>
    </font>
    <font>
      <u val="single"/>
      <sz val="10"/>
      <color rgb="FF0000FF"/>
      <name val="Arial"/>
      <family val="2"/>
    </font>
    <font>
      <sz val="11"/>
      <color rgb="FF000000"/>
      <name val="Calibri"/>
      <family val="2"/>
    </font>
    <font>
      <sz val="10"/>
      <name val="Arial"/>
      <family val="2"/>
    </font>
    <font>
      <b val="true"/>
      <sz val="12"/>
      <name val="Arial"/>
      <family val="2"/>
    </font>
    <font>
      <b val="true"/>
      <sz val="10"/>
      <name val="Arial"/>
      <family val="2"/>
    </font>
    <font>
      <sz val="9"/>
      <name val="Arial"/>
      <family val="2"/>
    </font>
    <font>
      <sz val="8"/>
      <name val="Arial"/>
      <family val="2"/>
    </font>
    <font>
      <sz val="10"/>
      <color rgb="FF0080C0"/>
      <name val="Arial"/>
      <family val="2"/>
    </font>
    <font>
      <b val="true"/>
      <sz val="10"/>
      <color rgb="FFFF0000"/>
      <name val="Arial"/>
      <family val="2"/>
    </font>
    <font>
      <sz val="10"/>
      <color rgb="FF000000"/>
      <name val="Arial"/>
      <family val="2"/>
    </font>
    <font>
      <sz val="12"/>
      <color rgb="FF000000"/>
      <name val="Arial"/>
      <family val="2"/>
    </font>
    <font>
      <sz val="12"/>
      <color rgb="FF0080C0"/>
      <name val="Arial"/>
      <family val="2"/>
    </font>
    <font>
      <b val="true"/>
      <sz val="10"/>
      <color rgb="FF333399"/>
      <name val="Arial"/>
      <family val="2"/>
    </font>
    <font>
      <sz val="12"/>
      <name val="Arial"/>
      <family val="2"/>
    </font>
    <font>
      <b val="true"/>
      <sz val="12"/>
      <color rgb="FF000000"/>
      <name val="Arial"/>
      <family val="2"/>
    </font>
    <font>
      <sz val="11"/>
      <name val="Arial"/>
      <family val="2"/>
    </font>
    <font>
      <sz val="10"/>
      <color rgb="FF00CCFF"/>
      <name val="Arial"/>
      <family val="2"/>
    </font>
    <font>
      <b val="true"/>
      <sz val="14"/>
      <name val="Arial"/>
      <family val="2"/>
    </font>
    <font>
      <b val="true"/>
      <sz val="12"/>
      <color rgb="FF333399"/>
      <name val="Arial"/>
      <family val="2"/>
    </font>
    <font>
      <sz val="9"/>
      <color rgb="FF000000"/>
      <name val="Arial"/>
      <family val="2"/>
    </font>
    <font>
      <sz val="11"/>
      <color rgb="FF0080C0"/>
      <name val="Arial"/>
      <family val="2"/>
    </font>
    <font>
      <sz val="12"/>
      <color rgb="FF000080"/>
      <name val="Arial"/>
      <family val="2"/>
    </font>
    <font>
      <sz val="12"/>
      <color rgb="FFFF0000"/>
      <name val="Arial"/>
      <family val="2"/>
    </font>
    <font>
      <sz val="12"/>
      <color rgb="FF00CCFF"/>
      <name val="Arial"/>
      <family val="2"/>
    </font>
    <font>
      <sz val="12"/>
      <color rgb="FF000000"/>
      <name val="Calibri"/>
      <family val="2"/>
    </font>
    <font>
      <sz val="10"/>
      <color rgb="FFFF0000"/>
      <name val="Arial"/>
      <family val="2"/>
    </font>
    <font>
      <b val="true"/>
      <sz val="11"/>
      <name val="Arial"/>
      <family val="2"/>
    </font>
    <font>
      <b val="true"/>
      <sz val="10"/>
      <color rgb="FFFFFFFF"/>
      <name val="Arial"/>
      <family val="2"/>
    </font>
    <font>
      <sz val="10"/>
      <color rgb="FFFFFFFF"/>
      <name val="Arial"/>
      <family val="2"/>
    </font>
    <font>
      <b val="true"/>
      <sz val="12"/>
      <color rgb="FF424242"/>
      <name val="Times New Roman"/>
      <family val="1"/>
    </font>
    <font>
      <sz val="10"/>
      <color rgb="FF336666"/>
      <name val="Arial"/>
      <family val="2"/>
    </font>
    <font>
      <b val="true"/>
      <sz val="10"/>
      <color rgb="FF000000"/>
      <name val="Calibri"/>
      <family val="2"/>
    </font>
    <font>
      <b val="true"/>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A0E0E0"/>
        <bgColor rgb="FFCCCCFF"/>
      </patternFill>
    </fill>
    <fill>
      <patternFill patternType="solid">
        <fgColor rgb="FF008000"/>
        <bgColor rgb="FF008080"/>
      </patternFill>
    </fill>
    <fill>
      <patternFill patternType="solid">
        <fgColor rgb="FFFFFF00"/>
        <bgColor rgb="FFFFFF00"/>
      </patternFill>
    </fill>
    <fill>
      <patternFill patternType="solid">
        <fgColor rgb="FFCC9CCC"/>
        <bgColor rgb="FFFF99CC"/>
      </patternFill>
    </fill>
  </fills>
  <borders count="40">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medium"/>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true" applyProtection="false">
      <alignment horizontal="center" vertical="center" textRotation="0" wrapText="true" indent="0" shrinkToFit="false"/>
      <protection locked="true" hidden="false"/>
    </xf>
    <xf numFmtId="164" fontId="9" fillId="3" borderId="17"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8" fillId="4" borderId="19" xfId="0" applyFont="true" applyBorder="true" applyAlignment="true" applyProtection="false">
      <alignment horizontal="center" vertical="center" textRotation="0" wrapText="true" indent="0" shrinkToFit="false"/>
      <protection locked="true" hidden="false"/>
    </xf>
    <xf numFmtId="167" fontId="7" fillId="5" borderId="4" xfId="0" applyFont="true" applyBorder="true" applyAlignment="true" applyProtection="false">
      <alignment horizontal="center"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tru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22" xfId="0" applyFont="true" applyBorder="true" applyAlignment="true" applyProtection="false">
      <alignment horizontal="center" vertical="center" textRotation="0" wrapText="true" indent="0" shrinkToFit="false"/>
      <protection locked="true" hidden="false"/>
    </xf>
    <xf numFmtId="167" fontId="7" fillId="4" borderId="4"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4" borderId="23" xfId="0" applyFont="true" applyBorder="true" applyAlignment="true" applyProtection="false">
      <alignment horizontal="center" vertical="center" textRotation="0" wrapText="true" indent="0" shrinkToFit="false"/>
      <protection locked="true" hidden="false"/>
    </xf>
    <xf numFmtId="164" fontId="17" fillId="4" borderId="22" xfId="0" applyFont="true" applyBorder="true" applyAlignment="true" applyProtection="false">
      <alignment horizontal="center" vertical="center" textRotation="0" wrapText="true" indent="0" shrinkToFit="false"/>
      <protection locked="true" hidden="false"/>
    </xf>
    <xf numFmtId="168" fontId="19" fillId="4" borderId="19" xfId="0" applyFont="true" applyBorder="true" applyAlignment="true" applyProtection="false">
      <alignment horizontal="center" vertical="center" textRotation="0" wrapText="true" indent="0" shrinkToFit="false"/>
      <protection locked="true" hidden="false"/>
    </xf>
    <xf numFmtId="167" fontId="20" fillId="4" borderId="4" xfId="0" applyFont="true" applyBorder="true" applyAlignment="true" applyProtection="false">
      <alignment horizontal="center" vertical="center" textRotation="0" wrapText="false" indent="0" shrinkToFit="false"/>
      <protection locked="true" hidden="false"/>
    </xf>
    <xf numFmtId="167" fontId="20" fillId="4" borderId="4"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18" fillId="4" borderId="4" xfId="0" applyFont="true" applyBorder="true" applyAlignment="true" applyProtection="false">
      <alignment horizontal="center" vertical="center" textRotation="0" wrapText="true" indent="0" shrinkToFit="false"/>
      <protection locked="true" hidden="false"/>
    </xf>
    <xf numFmtId="164" fontId="21" fillId="4" borderId="20"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22" fillId="6" borderId="4" xfId="0" applyFont="true" applyBorder="true" applyAlignment="true" applyProtection="false">
      <alignment horizontal="center" vertical="center" textRotation="0" wrapText="false" indent="0" shrinkToFit="false"/>
      <protection locked="true" hidden="false"/>
    </xf>
    <xf numFmtId="167" fontId="18" fillId="6" borderId="4" xfId="0" applyFont="true" applyBorder="true" applyAlignment="true" applyProtection="false">
      <alignment horizontal="center" vertical="center" textRotation="0" wrapText="tru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4" fontId="18" fillId="6" borderId="4" xfId="0" applyFont="true" applyBorder="true" applyAlignment="true" applyProtection="false">
      <alignment horizontal="center" vertical="center" textRotation="0" wrapText="true" indent="0" shrinkToFit="false"/>
      <protection locked="true" hidden="false"/>
    </xf>
    <xf numFmtId="164" fontId="16" fillId="6" borderId="4" xfId="0" applyFont="true" applyBorder="true" applyAlignment="true" applyProtection="false">
      <alignment horizontal="center" vertical="center" textRotation="0" wrapText="true" indent="0" shrinkToFit="false"/>
      <protection locked="true" hidden="false"/>
    </xf>
    <xf numFmtId="164" fontId="7" fillId="6" borderId="20" xfId="0" applyFont="true" applyBorder="true" applyAlignment="true" applyProtection="false">
      <alignment horizontal="center" vertical="center" textRotation="0" wrapText="true" indent="0" shrinkToFit="false"/>
      <protection locked="true" hidden="false"/>
    </xf>
    <xf numFmtId="164" fontId="7" fillId="6" borderId="23" xfId="0" applyFont="true" applyBorder="true" applyAlignment="true" applyProtection="false">
      <alignment horizontal="center" vertical="center" textRotation="0" wrapText="true" indent="0" shrinkToFit="false"/>
      <protection locked="true" hidden="false"/>
    </xf>
    <xf numFmtId="164" fontId="18" fillId="6" borderId="23" xfId="0" applyFont="true" applyBorder="true" applyAlignment="true" applyProtection="false">
      <alignment horizontal="center" vertical="center" textRotation="0" wrapText="true" indent="0" shrinkToFit="false"/>
      <protection locked="true" hidden="false"/>
    </xf>
    <xf numFmtId="164" fontId="8" fillId="6" borderId="22" xfId="0" applyFont="true" applyBorder="true" applyAlignment="true" applyProtection="false">
      <alignment horizontal="center" vertical="center" textRotation="0" wrapText="tru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67" fontId="18" fillId="2" borderId="4"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general"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7" fontId="18" fillId="2" borderId="20" xfId="0" applyFont="true" applyBorder="true" applyAlignment="true" applyProtection="false">
      <alignment horizontal="center" vertical="center" textRotation="0" wrapText="true" indent="0"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center" textRotation="0" wrapText="true" indent="0" shrinkToFit="false"/>
      <protection locked="true" hidden="false"/>
    </xf>
    <xf numFmtId="167" fontId="7" fillId="2" borderId="4"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8" fillId="2" borderId="2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22" fillId="4" borderId="4" xfId="0" applyFont="true" applyBorder="true" applyAlignment="true" applyProtection="false">
      <alignment horizontal="center" vertical="center" textRotation="0" wrapText="false" indent="0" shrinkToFit="false"/>
      <protection locked="true" hidden="false"/>
    </xf>
    <xf numFmtId="167" fontId="18" fillId="4" borderId="4" xfId="0" applyFont="true" applyBorder="true" applyAlignment="true" applyProtection="false">
      <alignment horizontal="center" vertical="center" textRotation="0" wrapText="true" indent="0" shrinkToFit="false"/>
      <protection locked="true" hidden="false"/>
    </xf>
    <xf numFmtId="164" fontId="18" fillId="4" borderId="24" xfId="0" applyFont="true" applyBorder="true" applyAlignment="true" applyProtection="false">
      <alignment horizontal="center" vertical="center" textRotation="0" wrapText="true" indent="0" shrinkToFit="false"/>
      <protection locked="true" hidden="false"/>
    </xf>
    <xf numFmtId="164" fontId="18" fillId="4" borderId="25" xfId="0" applyFont="true" applyBorder="true" applyAlignment="true" applyProtection="false">
      <alignment horizontal="center" vertical="center" textRotation="0" wrapText="true" indent="0" shrinkToFit="false"/>
      <protection locked="true" hidden="false"/>
    </xf>
    <xf numFmtId="164" fontId="8" fillId="4" borderId="22" xfId="0" applyFont="true" applyBorder="true" applyAlignment="true" applyProtection="false">
      <alignment horizontal="center" vertical="center" textRotation="0" wrapText="true" indent="0" shrinkToFit="false"/>
      <protection locked="true" hidden="false"/>
    </xf>
    <xf numFmtId="167" fontId="18" fillId="5" borderId="4"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20" xfId="0" applyFont="true" applyBorder="true" applyAlignment="true" applyProtection="false">
      <alignment horizontal="center" vertical="center" textRotation="0" wrapText="true" indent="0" shrinkToFit="false"/>
      <protection locked="true" hidden="false"/>
    </xf>
    <xf numFmtId="164" fontId="7" fillId="5" borderId="23" xfId="0" applyFont="true" applyBorder="true" applyAlignment="true" applyProtection="false">
      <alignment horizontal="center" vertical="center" textRotation="0" wrapText="true" indent="0" shrinkToFit="false"/>
      <protection locked="true" hidden="false"/>
    </xf>
    <xf numFmtId="164" fontId="8" fillId="5" borderId="22"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7" fontId="18" fillId="4" borderId="20" xfId="0" applyFont="true" applyBorder="true" applyAlignment="true" applyProtection="false">
      <alignment horizontal="center" vertical="center" textRotation="0" wrapText="true" indent="0" shrinkToFit="false"/>
      <protection locked="true" hidden="false"/>
    </xf>
    <xf numFmtId="164" fontId="18" fillId="4" borderId="20"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8" fillId="4" borderId="20" xfId="0" applyFont="true" applyBorder="true" applyAlignment="true" applyProtection="false">
      <alignment horizontal="general" vertical="center" textRotation="0" wrapText="true" indent="0" shrinkToFit="false"/>
      <protection locked="true" hidden="false"/>
    </xf>
    <xf numFmtId="164" fontId="25" fillId="4" borderId="4" xfId="0" applyFont="true" applyBorder="true" applyAlignment="true" applyProtection="false">
      <alignment horizontal="center" vertical="center" textRotation="0" wrapText="true" indent="0" shrinkToFit="false"/>
      <protection locked="true" hidden="false"/>
    </xf>
    <xf numFmtId="164" fontId="18" fillId="4"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2" fillId="4" borderId="26"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17" fillId="2" borderId="23"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true" indent="0" shrinkToFit="false"/>
      <protection locked="true" hidden="false"/>
    </xf>
    <xf numFmtId="164" fontId="22" fillId="7" borderId="26" xfId="0" applyFont="true" applyBorder="true" applyAlignment="true" applyProtection="false">
      <alignment horizontal="center" vertical="center" textRotation="0" wrapText="true" indent="0" shrinkToFit="false"/>
      <protection locked="true" hidden="false"/>
    </xf>
    <xf numFmtId="167" fontId="18" fillId="7" borderId="4" xfId="0" applyFont="true" applyBorder="true" applyAlignment="true" applyProtection="false">
      <alignment horizontal="center" vertical="center" textRotation="0" wrapText="true" indent="0" shrinkToFit="false"/>
      <protection locked="true" hidden="false"/>
    </xf>
    <xf numFmtId="164" fontId="18" fillId="7" borderId="20" xfId="0" applyFont="true" applyBorder="true" applyAlignment="true" applyProtection="false">
      <alignment horizontal="center" vertical="center" textRotation="0" wrapText="true" indent="0" shrinkToFit="false"/>
      <protection locked="true" hidden="false"/>
    </xf>
    <xf numFmtId="164" fontId="18" fillId="7" borderId="4" xfId="0" applyFont="true" applyBorder="true" applyAlignment="true" applyProtection="false">
      <alignment horizontal="center" vertical="center" textRotation="0" wrapText="true" indent="0" shrinkToFit="false"/>
      <protection locked="true" hidden="false"/>
    </xf>
    <xf numFmtId="164" fontId="16" fillId="7" borderId="20" xfId="0" applyFont="true" applyBorder="true" applyAlignment="true" applyProtection="false">
      <alignment horizontal="center" vertical="center" textRotation="0" wrapText="true" indent="0" shrinkToFit="false"/>
      <protection locked="true" hidden="false"/>
    </xf>
    <xf numFmtId="164" fontId="18" fillId="7" borderId="20" xfId="0" applyFont="true" applyBorder="true" applyAlignment="true" applyProtection="false">
      <alignment horizontal="general" vertical="center" textRotation="0" wrapText="true" indent="0" shrinkToFit="false"/>
      <protection locked="true" hidden="false"/>
    </xf>
    <xf numFmtId="164" fontId="18" fillId="7" borderId="22"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4" fontId="7" fillId="7" borderId="20" xfId="0" applyFont="true" applyBorder="true" applyAlignment="true" applyProtection="false">
      <alignment horizontal="center" vertical="center" textRotation="0" wrapText="true" indent="0" shrinkToFit="false"/>
      <protection locked="true" hidden="false"/>
    </xf>
    <xf numFmtId="164" fontId="9" fillId="7" borderId="22"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8" fillId="4" borderId="22"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7" fontId="18" fillId="7" borderId="20" xfId="0" applyFont="true" applyBorder="true" applyAlignment="true" applyProtection="false">
      <alignment horizontal="center" vertical="center" textRotation="0" wrapText="true" indent="0" shrinkToFit="false"/>
      <protection locked="true" hidden="false"/>
    </xf>
    <xf numFmtId="164" fontId="18" fillId="7" borderId="4" xfId="0" applyFont="true" applyBorder="true" applyAlignment="true" applyProtection="false">
      <alignment horizontal="general" vertical="center" textRotation="0" wrapText="true" indent="0" shrinkToFit="false"/>
      <protection locked="true" hidden="false"/>
    </xf>
    <xf numFmtId="164" fontId="18" fillId="7"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8" fillId="5" borderId="4" xfId="0" applyFont="true" applyBorder="true" applyAlignment="true" applyProtection="false">
      <alignment horizontal="general" vertical="center" textRotation="0" wrapText="true" indent="0" shrinkToFit="false"/>
      <protection locked="true" hidden="false"/>
    </xf>
    <xf numFmtId="164" fontId="18" fillId="5" borderId="24" xfId="0" applyFont="true" applyBorder="true" applyAlignment="true" applyProtection="false">
      <alignment horizontal="center" vertical="center" textRotation="0" wrapText="true" indent="0" shrinkToFit="false"/>
      <protection locked="true" hidden="false"/>
    </xf>
    <xf numFmtId="164" fontId="16" fillId="7" borderId="4" xfId="0" applyFont="true" applyBorder="true" applyAlignment="true" applyProtection="false">
      <alignment horizontal="center" vertical="center" textRotation="0" wrapText="true" indent="0" shrinkToFit="false"/>
      <protection locked="true" hidden="false"/>
    </xf>
    <xf numFmtId="164" fontId="22" fillId="4"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22" fillId="5" borderId="19" xfId="0" applyFont="true" applyBorder="true" applyAlignment="true" applyProtection="false">
      <alignment horizontal="center" vertical="center" textRotation="0" wrapText="true" indent="0" shrinkToFit="false"/>
      <protection locked="true" hidden="false"/>
    </xf>
    <xf numFmtId="164" fontId="18" fillId="2" borderId="24" xfId="0" applyFont="true" applyBorder="true" applyAlignment="true" applyProtection="false">
      <alignment horizontal="center" vertical="center" textRotation="0" wrapText="true" indent="0" shrinkToFit="false"/>
      <protection locked="true" hidden="false"/>
    </xf>
    <xf numFmtId="164" fontId="18" fillId="2" borderId="25"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true" applyProtection="false">
      <alignment horizontal="center" vertical="center" textRotation="0" wrapText="true" indent="0" shrinkToFit="false"/>
      <protection locked="true" hidden="false"/>
    </xf>
    <xf numFmtId="164" fontId="18" fillId="7" borderId="25" xfId="0" applyFont="true" applyBorder="true" applyAlignment="true" applyProtection="false">
      <alignment horizontal="center" vertical="center" textRotation="0" wrapText="true" indent="0" shrinkToFit="false"/>
      <protection locked="true" hidden="false"/>
    </xf>
    <xf numFmtId="164" fontId="7" fillId="7" borderId="22" xfId="0" applyFont="true" applyBorder="true" applyAlignment="true" applyProtection="false">
      <alignment horizontal="center" vertical="center" textRotation="0" wrapText="tru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27" fillId="2" borderId="4"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8" fillId="8" borderId="19" xfId="0" applyFont="true" applyBorder="true" applyAlignment="true" applyProtection="false">
      <alignment horizontal="center" vertical="center" textRotation="0" wrapText="true" indent="0" shrinkToFit="false"/>
      <protection locked="true" hidden="false"/>
    </xf>
    <xf numFmtId="167" fontId="18" fillId="8" borderId="4" xfId="0" applyFont="true" applyBorder="true" applyAlignment="true" applyProtection="false">
      <alignment horizontal="center" vertical="center" textRotation="0" wrapText="true" indent="0" shrinkToFit="false"/>
      <protection locked="true" hidden="false"/>
    </xf>
    <xf numFmtId="164" fontId="18" fillId="8" borderId="4" xfId="0" applyFont="true" applyBorder="true" applyAlignment="true" applyProtection="false">
      <alignment horizontal="center" vertical="center" textRotation="0" wrapText="true" indent="0" shrinkToFit="false"/>
      <protection locked="true" hidden="false"/>
    </xf>
    <xf numFmtId="164" fontId="7" fillId="8" borderId="20" xfId="0" applyFont="true" applyBorder="true" applyAlignment="true" applyProtection="false">
      <alignment horizontal="center" vertical="center" textRotation="0" wrapText="tru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8" fillId="8" borderId="4" xfId="0" applyFont="true" applyBorder="true" applyAlignment="true" applyProtection="false">
      <alignment horizontal="general" vertical="center" textRotation="0" wrapText="true" indent="0" shrinkToFit="false"/>
      <protection locked="true" hidden="false"/>
    </xf>
    <xf numFmtId="164" fontId="18" fillId="8" borderId="24" xfId="0" applyFont="true" applyBorder="true" applyAlignment="true" applyProtection="false">
      <alignment horizontal="center" vertical="center" textRotation="0" wrapText="true" indent="0" shrinkToFit="false"/>
      <protection locked="true" hidden="false"/>
    </xf>
    <xf numFmtId="164" fontId="18" fillId="8" borderId="25" xfId="0" applyFont="true" applyBorder="true" applyAlignment="true" applyProtection="false">
      <alignment horizontal="center" vertical="center" textRotation="0" wrapText="true" indent="0" shrinkToFit="false"/>
      <protection locked="true" hidden="false"/>
    </xf>
    <xf numFmtId="164" fontId="9" fillId="8" borderId="4" xfId="0" applyFont="true" applyBorder="true" applyAlignment="true" applyProtection="false">
      <alignment horizontal="center" vertical="center" textRotation="0" wrapText="true" indent="0" shrinkToFit="false"/>
      <protection locked="true" hidden="false"/>
    </xf>
    <xf numFmtId="164" fontId="9" fillId="8" borderId="20" xfId="0" applyFont="true" applyBorder="true" applyAlignment="true" applyProtection="false">
      <alignment horizontal="center" vertical="center" textRotation="0" wrapText="true" indent="0" shrinkToFit="false"/>
      <protection locked="true" hidden="false"/>
    </xf>
    <xf numFmtId="164" fontId="9" fillId="8" borderId="2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23" fillId="2" borderId="22" xfId="0" applyFont="true" applyBorder="true" applyAlignment="true" applyProtection="false">
      <alignment horizontal="center" vertical="center" textRotation="0" wrapText="true" indent="0" shrinkToFit="false"/>
      <protection locked="true" hidden="false"/>
    </xf>
    <xf numFmtId="167" fontId="8" fillId="4" borderId="19"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8" fillId="2" borderId="4" xfId="23" applyFont="true" applyBorder="true" applyAlignment="true" applyProtection="false">
      <alignment horizontal="center" vertical="center" textRotation="0" wrapText="true" indent="0" shrinkToFit="false"/>
      <protection locked="true" hidden="false"/>
    </xf>
    <xf numFmtId="164" fontId="18" fillId="4" borderId="4" xfId="23" applyFont="true" applyBorder="true" applyAlignment="true" applyProtection="false">
      <alignment horizontal="center" vertical="center" textRotation="0" wrapText="true" indent="0" shrinkToFit="false"/>
      <protection locked="true" hidden="false"/>
    </xf>
    <xf numFmtId="164" fontId="18" fillId="2" borderId="4" xfId="25" applyFont="true" applyBorder="true" applyAlignment="true" applyProtection="false">
      <alignment horizontal="center" vertical="center" textRotation="0" wrapText="true" indent="0" shrinkToFit="false"/>
      <protection locked="true" hidden="false"/>
    </xf>
    <xf numFmtId="164" fontId="18" fillId="2" borderId="27" xfId="0" applyFont="true" applyBorder="true" applyAlignment="true" applyProtection="false">
      <alignment horizontal="center" vertical="center" textRotation="0" wrapText="true" indent="0" shrinkToFit="false"/>
      <protection locked="true" hidden="false"/>
    </xf>
    <xf numFmtId="168" fontId="19" fillId="2" borderId="19"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19" fillId="5" borderId="19" xfId="0" applyFont="true" applyBorder="true" applyAlignment="true" applyProtection="false">
      <alignment horizontal="center" vertical="center" textRotation="0" wrapText="true" indent="0" shrinkToFit="false"/>
      <protection locked="true" hidden="false"/>
    </xf>
    <xf numFmtId="164" fontId="18" fillId="5" borderId="25" xfId="0" applyFont="true" applyBorder="true" applyAlignment="true" applyProtection="false">
      <alignment horizontal="center" vertical="center" textRotation="0" wrapText="true" indent="0" shrinkToFit="false"/>
      <protection locked="true" hidden="false"/>
    </xf>
    <xf numFmtId="168" fontId="19" fillId="7" borderId="19" xfId="0" applyFont="true" applyBorder="true" applyAlignment="true" applyProtection="false">
      <alignment horizontal="center" vertical="center" textRotation="0" wrapText="true" indent="0" shrinkToFit="false"/>
      <protection locked="true" hidden="false"/>
    </xf>
    <xf numFmtId="164" fontId="27" fillId="7" borderId="4" xfId="0" applyFont="true" applyBorder="true" applyAlignment="true" applyProtection="false">
      <alignment horizontal="center" vertical="center" textRotation="0" wrapText="true" indent="0" shrinkToFit="false"/>
      <protection locked="true" hidden="false"/>
    </xf>
    <xf numFmtId="164" fontId="7" fillId="7" borderId="4" xfId="0" applyFont="true" applyBorder="true" applyAlignment="true" applyProtection="false">
      <alignment horizontal="center" vertical="center" textRotation="0" wrapText="true" indent="0" shrinkToFit="false"/>
      <protection locked="true" hidden="false"/>
    </xf>
    <xf numFmtId="168" fontId="19" fillId="7" borderId="28" xfId="0" applyFont="true" applyBorder="true" applyAlignment="true" applyProtection="false">
      <alignment horizontal="center" vertical="center" textRotation="0" wrapText="true" indent="0" shrinkToFit="false"/>
      <protection locked="true" hidden="false"/>
    </xf>
    <xf numFmtId="167" fontId="18" fillId="7" borderId="1" xfId="0" applyFont="true" applyBorder="true" applyAlignment="true" applyProtection="false">
      <alignment horizontal="center" vertical="center"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18" fillId="7" borderId="1" xfId="0" applyFont="true" applyBorder="true" applyAlignment="true" applyProtection="false">
      <alignment horizontal="general"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true" indent="0" shrinkToFit="false"/>
      <protection locked="true" hidden="false"/>
    </xf>
    <xf numFmtId="164" fontId="18" fillId="7" borderId="29"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18" fillId="7" borderId="30" xfId="0" applyFont="true" applyBorder="true" applyAlignment="true" applyProtection="false">
      <alignment horizontal="center" vertical="center" textRotation="0" wrapText="true" indent="0" shrinkToFit="false"/>
      <protection locked="true" hidden="false"/>
    </xf>
    <xf numFmtId="164" fontId="9" fillId="7" borderId="31" xfId="0" applyFont="true" applyBorder="true" applyAlignment="true" applyProtection="false">
      <alignment horizontal="center" vertical="center" textRotation="0" wrapText="true" indent="0" shrinkToFit="false"/>
      <protection locked="true" hidden="false"/>
    </xf>
    <xf numFmtId="168" fontId="19" fillId="2" borderId="4"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8" fontId="8" fillId="5" borderId="4"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8" fontId="19" fillId="5" borderId="4"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general" vertical="center" textRotation="0" wrapText="true" indent="0" shrinkToFit="false"/>
      <protection locked="true" hidden="false"/>
    </xf>
    <xf numFmtId="164" fontId="27" fillId="5" borderId="4"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27" fillId="2" borderId="2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general" vertical="center"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7" fontId="7" fillId="2" borderId="20"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15" fillId="2" borderId="30" xfId="0" applyFont="true" applyBorder="true" applyAlignment="true" applyProtection="false">
      <alignment horizontal="center" vertical="center" textRotation="0" wrapText="true" indent="0" shrinkToFit="false"/>
      <protection locked="true" hidden="false"/>
    </xf>
    <xf numFmtId="164" fontId="18" fillId="2" borderId="30" xfId="0" applyFont="true" applyBorder="true" applyAlignment="true" applyProtection="false">
      <alignment horizontal="center" vertical="center" textRotation="0" wrapText="true" indent="0" shrinkToFit="false"/>
      <protection locked="true" hidden="false"/>
    </xf>
    <xf numFmtId="164" fontId="18" fillId="2" borderId="30" xfId="0" applyFont="true" applyBorder="true" applyAlignment="true" applyProtection="false">
      <alignment horizontal="general"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30"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7" fillId="2" borderId="3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2" borderId="3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9" fontId="8" fillId="7" borderId="14" xfId="0" applyFont="true" applyBorder="true" applyAlignment="true" applyProtection="false">
      <alignment horizontal="center" vertical="center" textRotation="0" wrapText="true" indent="0" shrinkToFit="false"/>
      <protection locked="true" hidden="false"/>
    </xf>
    <xf numFmtId="170" fontId="7" fillId="7" borderId="11" xfId="0" applyFont="true" applyBorder="true" applyAlignment="true" applyProtection="false">
      <alignment horizontal="center" vertical="center" textRotation="0" wrapText="false" indent="0" shrinkToFit="false"/>
      <protection locked="true" hidden="false"/>
    </xf>
    <xf numFmtId="170" fontId="7" fillId="7" borderId="13" xfId="0" applyFont="true" applyBorder="true" applyAlignment="true" applyProtection="false">
      <alignment horizontal="center" vertical="center" textRotation="0" wrapText="false" indent="0" shrinkToFit="false"/>
      <protection locked="true" hidden="false"/>
    </xf>
    <xf numFmtId="164" fontId="18" fillId="7" borderId="11" xfId="0" applyFont="true" applyBorder="true" applyAlignment="true" applyProtection="false">
      <alignment horizontal="center" vertical="center" textRotation="0" wrapText="true" indent="0" shrinkToFit="false"/>
      <protection locked="true" hidden="false"/>
    </xf>
    <xf numFmtId="164" fontId="7" fillId="7" borderId="11" xfId="0" applyFont="true" applyBorder="true" applyAlignment="true" applyProtection="false">
      <alignment horizontal="center" vertical="center" textRotation="0" wrapText="true" indent="0" shrinkToFit="false"/>
      <protection locked="true" hidden="false"/>
    </xf>
    <xf numFmtId="169" fontId="31" fillId="7" borderId="14" xfId="0" applyFont="true" applyBorder="true" applyAlignment="true" applyProtection="false">
      <alignment horizontal="center" vertical="center" textRotation="0" wrapText="true" indent="0" shrinkToFit="false"/>
      <protection locked="true" hidden="false"/>
    </xf>
    <xf numFmtId="164" fontId="11" fillId="7" borderId="17" xfId="0" applyFont="true" applyBorder="true" applyAlignment="true" applyProtection="false">
      <alignment horizontal="center" vertical="center" textRotation="0" wrapText="true" indent="0" shrinkToFit="false"/>
      <protection locked="true" hidden="false"/>
    </xf>
    <xf numFmtId="169" fontId="31" fillId="2" borderId="0" xfId="0" applyFont="true" applyBorder="false" applyAlignment="true" applyProtection="false">
      <alignment horizontal="center" vertical="center" textRotation="0" wrapText="true" indent="0" shrinkToFit="false"/>
      <protection locked="true" hidden="false"/>
    </xf>
    <xf numFmtId="170" fontId="7"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71" fontId="9" fillId="7" borderId="1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71" fontId="9" fillId="4" borderId="11" xfId="0" applyFont="true" applyBorder="true" applyAlignment="true" applyProtection="false">
      <alignment horizontal="center" vertical="center" textRotation="0" wrapText="fals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71" fontId="9" fillId="6" borderId="11" xfId="0" applyFont="true" applyBorder="true" applyAlignment="true" applyProtection="false">
      <alignment horizontal="center" vertical="center" textRotation="0" wrapText="false" indent="0" shrinkToFit="false"/>
      <protection locked="true" hidden="false"/>
    </xf>
    <xf numFmtId="171" fontId="9" fillId="2" borderId="11"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general" vertical="center" textRotation="0" wrapText="true" indent="0" shrinkToFit="false"/>
      <protection locked="true" hidden="false"/>
    </xf>
    <xf numFmtId="164" fontId="9" fillId="4" borderId="10"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71" fontId="9" fillId="5" borderId="11" xfId="0" applyFont="true" applyBorder="true" applyAlignment="true" applyProtection="false">
      <alignment horizontal="center" vertical="center" textRotation="0" wrapText="false" indent="0" shrinkToFit="false"/>
      <protection locked="true" hidden="false"/>
    </xf>
    <xf numFmtId="164" fontId="9" fillId="6" borderId="14" xfId="0" applyFont="true" applyBorder="true" applyAlignment="true" applyProtection="false">
      <alignment horizontal="left" vertical="center" textRotation="0" wrapText="false" indent="0" shrinkToFit="false"/>
      <protection locked="true" hidden="false"/>
    </xf>
    <xf numFmtId="164" fontId="9" fillId="6" borderId="13" xfId="0" applyFont="true" applyBorder="true" applyAlignment="true" applyProtection="false">
      <alignment horizontal="center" vertical="center" textRotation="0" wrapText="false" indent="0" shrinkToFit="false"/>
      <protection locked="true" hidden="false"/>
    </xf>
    <xf numFmtId="164" fontId="9" fillId="7" borderId="14" xfId="0" applyFont="true" applyBorder="true" applyAlignment="true" applyProtection="false">
      <alignment horizontal="left" vertical="bottom" textRotation="0" wrapText="false" indent="0" shrinkToFit="false"/>
      <protection locked="true" hidden="false"/>
    </xf>
    <xf numFmtId="164" fontId="9" fillId="7" borderId="13"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center" textRotation="0" wrapText="true" indent="0" shrinkToFit="false"/>
      <protection locked="true" hidden="false"/>
    </xf>
    <xf numFmtId="171" fontId="9" fillId="8"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left" vertical="bottom" textRotation="0" wrapText="false" indent="0" shrinkToFit="false"/>
      <protection locked="true" hidden="false"/>
    </xf>
    <xf numFmtId="164" fontId="9" fillId="5" borderId="13"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true" indent="0" shrinkToFit="false"/>
      <protection locked="true" hidden="false"/>
    </xf>
    <xf numFmtId="164" fontId="32" fillId="7" borderId="13" xfId="0" applyFont="true" applyBorder="true" applyAlignment="true" applyProtection="false">
      <alignment horizontal="center" vertical="bottom" textRotation="0" wrapText="false" indent="0" shrinkToFit="false"/>
      <protection locked="true" hidden="false"/>
    </xf>
    <xf numFmtId="164" fontId="33" fillId="7"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false"/>
      <protection locked="true" hidden="false"/>
    </xf>
    <xf numFmtId="164" fontId="22" fillId="2" borderId="18"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31" fillId="7" borderId="11" xfId="0" applyFont="true" applyBorder="true" applyAlignment="true" applyProtection="false">
      <alignment horizontal="center" vertical="center" textRotation="0" wrapText="tru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1" fillId="7" borderId="9" xfId="0" applyFont="true" applyBorder="true" applyAlignment="true" applyProtection="false">
      <alignment horizontal="center" vertical="center" textRotation="0" wrapText="true" indent="0" shrinkToFit="false"/>
      <protection locked="true" hidden="false"/>
    </xf>
    <xf numFmtId="164" fontId="31" fillId="7" borderId="34" xfId="0" applyFont="true" applyBorder="true" applyAlignment="true" applyProtection="false">
      <alignment horizontal="center" vertical="center" textRotation="0" wrapText="true" indent="0" shrinkToFit="false"/>
      <protection locked="true" hidden="false"/>
    </xf>
    <xf numFmtId="164" fontId="31" fillId="7" borderId="10" xfId="0" applyFont="true" applyBorder="true" applyAlignment="true" applyProtection="false">
      <alignment horizontal="center" vertical="center" textRotation="0" wrapText="true" indent="0" shrinkToFit="false"/>
      <protection locked="true" hidden="false"/>
    </xf>
    <xf numFmtId="164" fontId="31" fillId="7" borderId="35"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71" fontId="14"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1" fontId="0" fillId="0"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35" fillId="2" borderId="4"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7" borderId="11" xfId="0" applyFont="true" applyBorder="true" applyAlignment="true" applyProtection="false">
      <alignment horizontal="center" vertical="center" textRotation="0" wrapText="false" indent="0" shrinkToFit="false"/>
      <protection locked="true" hidden="false"/>
    </xf>
    <xf numFmtId="171" fontId="8" fillId="7" borderId="36"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general" vertical="center" textRotation="0" wrapText="true" indent="0" shrinkToFit="false"/>
      <protection locked="true" hidden="false"/>
    </xf>
    <xf numFmtId="171" fontId="14" fillId="0" borderId="13" xfId="0" applyFont="true" applyBorder="true" applyAlignment="true" applyProtection="false">
      <alignment horizontal="center" vertical="center" textRotation="0" wrapText="true" indent="0" shrinkToFit="false"/>
      <protection locked="true" hidden="false"/>
    </xf>
    <xf numFmtId="171" fontId="0" fillId="2" borderId="11" xfId="0" applyFont="false" applyBorder="true" applyAlignment="true" applyProtection="false">
      <alignment horizontal="center" vertical="center" textRotation="0" wrapText="false" indent="0" shrinkToFit="false"/>
      <protection locked="true" hidden="false"/>
    </xf>
    <xf numFmtId="171" fontId="36" fillId="0" borderId="3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71" fontId="37" fillId="0" borderId="35" xfId="0" applyFont="true" applyBorder="true" applyAlignment="true" applyProtection="false">
      <alignment horizontal="center" vertical="center" textRotation="0" wrapText="false" indent="0" shrinkToFit="false"/>
      <protection locked="true" hidden="false"/>
    </xf>
    <xf numFmtId="164" fontId="9" fillId="7" borderId="2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71" fontId="0" fillId="2" borderId="4" xfId="0" applyFont="false" applyBorder="true" applyAlignment="true" applyProtection="false">
      <alignment horizontal="center" vertical="bottom" textRotation="0" wrapText="false" indent="0" shrinkToFit="false"/>
      <protection locked="true" hidden="false"/>
    </xf>
    <xf numFmtId="171" fontId="0" fillId="2" borderId="24"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7" fillId="2" borderId="2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9" fillId="7" borderId="11" xfId="0" applyFont="true" applyBorder="true" applyAlignment="false" applyProtection="false">
      <alignment horizontal="general" vertical="bottom" textRotation="0" wrapText="false" indent="0" shrinkToFit="false"/>
      <protection locked="true" hidden="false"/>
    </xf>
    <xf numFmtId="171" fontId="9" fillId="7" borderId="13" xfId="0" applyFont="true" applyBorder="true" applyAlignment="true" applyProtection="false">
      <alignment horizontal="center" vertical="center" textRotation="0" wrapText="false" indent="0" shrinkToFit="false"/>
      <protection locked="true" hidden="false"/>
    </xf>
    <xf numFmtId="171" fontId="9" fillId="7" borderId="18" xfId="0" applyFont="true" applyBorder="true" applyAlignment="true" applyProtection="false">
      <alignment horizontal="center" vertical="center" textRotation="0" wrapText="false" indent="0" shrinkToFit="false"/>
      <protection locked="true" hidden="false"/>
    </xf>
    <xf numFmtId="171" fontId="9" fillId="7" borderId="11" xfId="0" applyFont="true" applyBorder="true" applyAlignment="true" applyProtection="false">
      <alignment horizontal="center" vertical="bottom" textRotation="0" wrapText="false" indent="0" shrinkToFit="false"/>
      <protection locked="true" hidden="false"/>
    </xf>
    <xf numFmtId="171" fontId="9" fillId="3" borderId="11" xfId="0" applyFont="true" applyBorder="true" applyAlignment="true" applyProtection="false">
      <alignment horizontal="center" vertical="bottom" textRotation="0" wrapText="false" indent="0" shrinkToFit="false"/>
      <protection locked="true" hidden="false"/>
    </xf>
    <xf numFmtId="164" fontId="9" fillId="3" borderId="37" xfId="0" applyFont="true" applyBorder="true" applyAlignment="true" applyProtection="false">
      <alignment horizontal="center" vertical="bottom" textRotation="0" wrapText="false" indent="0" shrinkToFit="false"/>
      <protection locked="true" hidden="false"/>
    </xf>
    <xf numFmtId="164" fontId="9" fillId="3" borderId="38" xfId="0" applyFont="true" applyBorder="true" applyAlignment="true" applyProtection="false">
      <alignment horizontal="center" vertical="bottom" textRotation="0" wrapText="false" indent="0" shrinkToFit="false"/>
      <protection locked="true" hidden="false"/>
    </xf>
    <xf numFmtId="164" fontId="9" fillId="2" borderId="39" xfId="0" applyFont="true" applyBorder="true" applyAlignment="true" applyProtection="false">
      <alignment horizontal="general" vertical="center" textRotation="0" wrapText="true" indent="0" shrinkToFit="false"/>
      <protection locked="true" hidden="false"/>
    </xf>
    <xf numFmtId="171" fontId="9" fillId="2" borderId="39"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left" vertical="center" textRotation="0" wrapText="true" indent="0" shrinkToFit="false"/>
      <protection locked="true" hidden="false"/>
    </xf>
    <xf numFmtId="171" fontId="9" fillId="2" borderId="25" xfId="0" applyFont="true" applyBorder="true" applyAlignment="true" applyProtection="false">
      <alignment horizontal="center" vertical="center" textRotation="0" wrapText="true" indent="0" shrinkToFit="false"/>
      <protection locked="true" hidden="false"/>
    </xf>
    <xf numFmtId="171" fontId="13" fillId="2" borderId="25"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left" vertical="center" textRotation="0" wrapText="true" indent="0" shrinkToFit="false"/>
      <protection locked="true" hidden="false"/>
    </xf>
    <xf numFmtId="171" fontId="13" fillId="2" borderId="36" xfId="0" applyFont="true" applyBorder="true" applyAlignment="true" applyProtection="false">
      <alignment horizontal="center"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ipervínculo 2" xfId="21"/>
    <cellStyle name="Hipervínculo 3" xfId="22"/>
    <cellStyle name="Normal 2" xfId="23"/>
    <cellStyle name="Normal 2 2" xfId="24"/>
    <cellStyle name="Normal 2 2 3" xfId="25"/>
    <cellStyle name="Normal 3" xfId="26"/>
    <cellStyle name="Normal 3 2" xfId="27"/>
    <cellStyle name="Normal 3 2 2" xfId="28"/>
    <cellStyle name="Normal 3 3" xfId="29"/>
    <cellStyle name="Normal 3 3 2" xfId="30"/>
    <cellStyle name="Normal 3 3 3" xfId="31"/>
    <cellStyle name="Normal 3 4" xfId="32"/>
    <cellStyle name="Normal 3 4 2" xfId="33"/>
    <cellStyle name="Normal 3 5" xfId="34"/>
    <cellStyle name="Normal 3 6" xfId="35"/>
    <cellStyle name="Normal 4" xfId="36"/>
    <cellStyle name="Normal 5" xfId="37"/>
    <cellStyle name="Porcentaje 2" xfId="38"/>
    <cellStyle name="Porcentaje 2 2" xfId="39"/>
    <cellStyle name="Porcentaje 2 3" xfId="40"/>
    <cellStyle name="Porcentaje 3" xfId="41"/>
    <cellStyle name="Porcentaje 3 2" xfId="42"/>
    <cellStyle name="Porcentaje 4" xfId="4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CCC"/>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040</xdr:colOff>
      <xdr:row>0</xdr:row>
      <xdr:rowOff>85680</xdr:rowOff>
    </xdr:from>
    <xdr:to>
      <xdr:col>1</xdr:col>
      <xdr:colOff>453960</xdr:colOff>
      <xdr:row>2</xdr:row>
      <xdr:rowOff>257400</xdr:rowOff>
    </xdr:to>
    <xdr:pic>
      <xdr:nvPicPr>
        <xdr:cNvPr id="0" name="Imagen 2" descr=""/>
        <xdr:cNvPicPr/>
      </xdr:nvPicPr>
      <xdr:blipFill>
        <a:blip r:embed="rId1"/>
        <a:stretch/>
      </xdr:blipFill>
      <xdr:spPr>
        <a:xfrm>
          <a:off x="473040" y="85680"/>
          <a:ext cx="876240" cy="7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6"/>
  <sheetViews>
    <sheetView showFormulas="false" showGridLines="true" showRowColHeaders="true" showZeros="true" rightToLeft="false" tabSelected="true" showOutlineSymbols="true" defaultGridColor="true" view="normal" topLeftCell="A1" colorId="64" zoomScale="69" zoomScaleNormal="69"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53515625" defaultRowHeight="15.75" zeroHeight="true" outlineLevelRow="0" outlineLevelCol="1"/>
  <cols>
    <col collapsed="false" customWidth="true" hidden="false" outlineLevel="0" max="1" min="1" style="1" width="12.7"/>
    <col collapsed="false" customWidth="true" hidden="false" outlineLevel="0" max="2" min="2" style="2" width="16.99"/>
    <col collapsed="false" customWidth="true" hidden="true" outlineLevel="0" max="3" min="3" style="3" width="24.41"/>
    <col collapsed="false" customWidth="true" hidden="false" outlineLevel="0" max="4" min="4" style="2" width="62.7"/>
    <col collapsed="false" customWidth="true" hidden="false" outlineLevel="0" max="5" min="5" style="2" width="38.7"/>
    <col collapsed="false" customWidth="true" hidden="false" outlineLevel="0" max="6" min="6" style="2" width="29.41"/>
    <col collapsed="false" customWidth="true" hidden="false" outlineLevel="0" max="7" min="7" style="2" width="25.28"/>
    <col collapsed="false" customWidth="true" hidden="false" outlineLevel="0" max="8" min="8" style="4" width="31.99"/>
    <col collapsed="false" customWidth="true" hidden="true" outlineLevel="0" max="11" min="9" style="4" width="23.99"/>
    <col collapsed="false" customWidth="true" hidden="true" outlineLevel="0" max="12" min="12" style="4" width="45.42"/>
    <col collapsed="false" customWidth="true" hidden="true" outlineLevel="0" max="21" min="13" style="4" width="23.99"/>
    <col collapsed="false" customWidth="true" hidden="true" outlineLevel="0" max="22" min="22" style="4" width="28.41"/>
    <col collapsed="false" customWidth="true" hidden="true" outlineLevel="0" max="23" min="23" style="4" width="30.41"/>
    <col collapsed="false" customWidth="true" hidden="true" outlineLevel="0" max="26" min="24" style="4" width="23.99"/>
    <col collapsed="false" customWidth="true" hidden="false" outlineLevel="0" max="27" min="27" style="2" width="23.56"/>
    <col collapsed="false" customWidth="true" hidden="false" outlineLevel="0" max="28" min="28" style="2" width="21.28"/>
    <col collapsed="false" customWidth="true" hidden="true" outlineLevel="1" max="29" min="29" style="2" width="23.7"/>
    <col collapsed="false" customWidth="true" hidden="true" outlineLevel="1" max="30" min="30" style="2" width="11.42"/>
    <col collapsed="false" customWidth="true" hidden="true" outlineLevel="0" max="33" min="31" style="2" width="11.42"/>
    <col collapsed="false" customWidth="true" hidden="true" outlineLevel="0" max="34" min="34" style="2" width="15.41"/>
    <col collapsed="false" customWidth="true" hidden="true" outlineLevel="0" max="40" min="35" style="2" width="11.42"/>
    <col collapsed="false" customWidth="true" hidden="true" outlineLevel="0" max="41" min="41" style="2" width="12.56"/>
    <col collapsed="false" customWidth="true" hidden="true" outlineLevel="0" max="42" min="42" style="2" width="13.7"/>
    <col collapsed="false" customWidth="true" hidden="true" outlineLevel="0" max="43" min="43" style="2" width="11.42"/>
    <col collapsed="false" customWidth="true" hidden="true" outlineLevel="0" max="44" min="44" style="2" width="22.28"/>
    <col collapsed="false" customWidth="true" hidden="true" outlineLevel="0" max="45" min="45" style="2" width="24.28"/>
    <col collapsed="false" customWidth="true" hidden="true" outlineLevel="0" max="47" min="46" style="2" width="11.42"/>
    <col collapsed="false" customWidth="true" hidden="true" outlineLevel="0" max="48" min="48" style="2" width="18.99"/>
    <col collapsed="false" customWidth="true" hidden="true" outlineLevel="0" max="49" min="49" style="2" width="21.56"/>
    <col collapsed="false" customWidth="true" hidden="true" outlineLevel="0" max="50" min="50" style="2" width="32.56"/>
    <col collapsed="false" customWidth="true" hidden="true" outlineLevel="0" max="51" min="51" style="2" width="21.7"/>
    <col collapsed="false" customWidth="true" hidden="true" outlineLevel="0" max="52" min="52" style="2" width="11.42"/>
    <col collapsed="false" customWidth="true" hidden="true" outlineLevel="0" max="53" min="53" style="2" width="16.84"/>
    <col collapsed="false" customWidth="true" hidden="true" outlineLevel="0" max="54" min="54" style="2" width="20.13"/>
    <col collapsed="false" customWidth="true" hidden="true" outlineLevel="0" max="55" min="55" style="2" width="11.42"/>
    <col collapsed="false" customWidth="true" hidden="true" outlineLevel="0" max="56" min="56" style="2" width="21.13"/>
    <col collapsed="false" customWidth="true" hidden="true" outlineLevel="0" max="57" min="57" style="2" width="11.42"/>
    <col collapsed="false" customWidth="true" hidden="true" outlineLevel="0" max="58" min="58" style="2" width="27.56"/>
    <col collapsed="false" customWidth="true" hidden="true" outlineLevel="0" max="60" min="59" style="2" width="11.42"/>
    <col collapsed="false" customWidth="true" hidden="true" outlineLevel="0" max="61" min="61" style="2" width="19.14"/>
    <col collapsed="false" customWidth="true" hidden="true" outlineLevel="0" max="62" min="62" style="2" width="11.42"/>
    <col collapsed="false" customWidth="false" hidden="true" outlineLevel="0" max="257" min="63" style="2" width="11.53"/>
    <col collapsed="false" customWidth="false" hidden="true" outlineLevel="0" max="16384" min="258" style="0" width="11.53"/>
  </cols>
  <sheetData>
    <row r="1" customFormat="false" ht="24" hidden="false" customHeight="true" outlineLevel="0" collapsed="false">
      <c r="A1" s="5"/>
      <c r="B1" s="5"/>
      <c r="C1" s="6"/>
      <c r="D1" s="7" t="s">
        <v>0</v>
      </c>
      <c r="E1" s="7"/>
      <c r="F1" s="7"/>
      <c r="G1" s="7"/>
      <c r="H1" s="7"/>
      <c r="I1" s="8"/>
      <c r="J1" s="8"/>
      <c r="K1" s="8"/>
      <c r="L1" s="8"/>
      <c r="M1" s="8"/>
      <c r="N1" s="8"/>
      <c r="O1" s="8"/>
      <c r="P1" s="8"/>
      <c r="Q1" s="8"/>
      <c r="R1" s="8"/>
      <c r="S1" s="8"/>
      <c r="T1" s="8"/>
      <c r="U1" s="8"/>
      <c r="V1" s="8"/>
      <c r="W1" s="8"/>
      <c r="X1" s="8"/>
      <c r="Y1" s="8"/>
      <c r="Z1" s="8"/>
      <c r="AA1" s="9" t="s">
        <v>1</v>
      </c>
    </row>
    <row r="2" customFormat="false" ht="24" hidden="false" customHeight="true" outlineLevel="0" collapsed="false">
      <c r="A2" s="5"/>
      <c r="B2" s="5"/>
      <c r="C2" s="10"/>
      <c r="D2" s="11" t="s">
        <v>2</v>
      </c>
      <c r="E2" s="11"/>
      <c r="F2" s="11"/>
      <c r="G2" s="11"/>
      <c r="H2" s="11"/>
      <c r="I2" s="12"/>
      <c r="J2" s="12"/>
      <c r="K2" s="12"/>
      <c r="L2" s="12"/>
      <c r="M2" s="12"/>
      <c r="N2" s="12"/>
      <c r="O2" s="12"/>
      <c r="P2" s="12"/>
      <c r="Q2" s="12"/>
      <c r="R2" s="12"/>
      <c r="S2" s="12"/>
      <c r="T2" s="12"/>
      <c r="U2" s="12"/>
      <c r="V2" s="12"/>
      <c r="W2" s="12"/>
      <c r="X2" s="12"/>
      <c r="Y2" s="12"/>
      <c r="Z2" s="12"/>
      <c r="AA2" s="9" t="s">
        <v>3</v>
      </c>
    </row>
    <row r="3" customFormat="false" ht="24" hidden="false" customHeight="true" outlineLevel="0" collapsed="false">
      <c r="A3" s="5"/>
      <c r="B3" s="5"/>
      <c r="C3" s="13"/>
      <c r="D3" s="11"/>
      <c r="E3" s="11"/>
      <c r="F3" s="11"/>
      <c r="G3" s="11"/>
      <c r="H3" s="11"/>
      <c r="I3" s="14"/>
      <c r="J3" s="14"/>
      <c r="K3" s="14"/>
      <c r="L3" s="14"/>
      <c r="M3" s="14"/>
      <c r="N3" s="14"/>
      <c r="O3" s="14"/>
      <c r="P3" s="14"/>
      <c r="Q3" s="14"/>
      <c r="R3" s="14"/>
      <c r="S3" s="14"/>
      <c r="T3" s="14"/>
      <c r="U3" s="14"/>
      <c r="V3" s="14"/>
      <c r="W3" s="14"/>
      <c r="X3" s="14"/>
      <c r="Y3" s="14"/>
      <c r="Z3" s="14"/>
      <c r="AA3" s="15" t="s">
        <v>4</v>
      </c>
    </row>
    <row r="4" customFormat="false" ht="15.75" hidden="false" customHeight="true" outlineLevel="0" collapsed="false">
      <c r="A4" s="16" t="s">
        <v>5</v>
      </c>
      <c r="B4" s="16"/>
      <c r="C4" s="16"/>
      <c r="D4" s="16"/>
      <c r="E4" s="16"/>
      <c r="F4" s="16"/>
      <c r="G4" s="16"/>
      <c r="H4" s="16"/>
      <c r="I4" s="16"/>
      <c r="J4" s="16"/>
      <c r="K4" s="16"/>
      <c r="L4" s="16"/>
      <c r="M4" s="16"/>
      <c r="N4" s="16"/>
      <c r="O4" s="16"/>
      <c r="P4" s="16"/>
      <c r="Q4" s="16"/>
      <c r="R4" s="16"/>
      <c r="S4" s="16"/>
      <c r="T4" s="16"/>
      <c r="U4" s="16"/>
      <c r="V4" s="16"/>
      <c r="W4" s="16"/>
      <c r="X4" s="16"/>
      <c r="Y4" s="16"/>
      <c r="Z4" s="16"/>
      <c r="AA4" s="16"/>
    </row>
    <row r="5" customFormat="false" ht="1.5" hidden="false" customHeight="true" outlineLevel="0" collapsed="false">
      <c r="A5" s="17"/>
      <c r="B5" s="17"/>
      <c r="C5" s="17"/>
      <c r="D5" s="17"/>
      <c r="E5" s="17"/>
      <c r="F5" s="17"/>
      <c r="G5" s="17"/>
      <c r="H5" s="17"/>
      <c r="I5" s="17"/>
      <c r="J5" s="17"/>
      <c r="K5" s="17"/>
      <c r="L5" s="17"/>
      <c r="M5" s="17"/>
      <c r="N5" s="17"/>
      <c r="O5" s="17"/>
      <c r="P5" s="17"/>
      <c r="Q5" s="17"/>
      <c r="R5" s="17"/>
      <c r="S5" s="17"/>
      <c r="T5" s="17"/>
      <c r="U5" s="17"/>
      <c r="V5" s="17"/>
      <c r="W5" s="17"/>
      <c r="X5" s="17"/>
      <c r="Y5" s="17"/>
      <c r="Z5" s="17"/>
      <c r="AA5" s="17"/>
    </row>
    <row r="6" customFormat="false" ht="15.75" hidden="false" customHeight="true" outlineLevel="0" collapsed="false">
      <c r="A6" s="18" t="s">
        <v>6</v>
      </c>
      <c r="B6" s="18"/>
      <c r="C6" s="18"/>
      <c r="D6" s="18"/>
      <c r="E6" s="18"/>
      <c r="F6" s="18"/>
      <c r="G6" s="18"/>
      <c r="H6" s="18"/>
      <c r="I6" s="18"/>
      <c r="J6" s="18"/>
      <c r="K6" s="18"/>
      <c r="L6" s="18"/>
      <c r="M6" s="18"/>
      <c r="N6" s="18"/>
      <c r="O6" s="18"/>
      <c r="P6" s="18"/>
      <c r="Q6" s="18"/>
      <c r="R6" s="18"/>
      <c r="S6" s="18"/>
      <c r="T6" s="18"/>
      <c r="U6" s="18"/>
      <c r="V6" s="18"/>
      <c r="W6" s="18"/>
      <c r="X6" s="18"/>
      <c r="Y6" s="18"/>
      <c r="Z6" s="18"/>
      <c r="AA6" s="18"/>
    </row>
    <row r="7" s="3" customFormat="true" ht="62.25" hidden="false" customHeight="true" outlineLevel="0" collapsed="false">
      <c r="A7" s="19" t="s">
        <v>7</v>
      </c>
      <c r="B7" s="20" t="s">
        <v>8</v>
      </c>
      <c r="C7" s="21" t="s">
        <v>9</v>
      </c>
      <c r="D7" s="22" t="s">
        <v>10</v>
      </c>
      <c r="E7" s="23" t="s">
        <v>11</v>
      </c>
      <c r="F7" s="23" t="s">
        <v>12</v>
      </c>
      <c r="G7" s="23" t="s">
        <v>13</v>
      </c>
      <c r="H7" s="24" t="s">
        <v>14</v>
      </c>
      <c r="I7" s="25" t="s">
        <v>15</v>
      </c>
      <c r="J7" s="26" t="s">
        <v>16</v>
      </c>
      <c r="K7" s="26"/>
      <c r="L7" s="27" t="s">
        <v>17</v>
      </c>
      <c r="M7" s="28" t="s">
        <v>18</v>
      </c>
      <c r="N7" s="29" t="s">
        <v>19</v>
      </c>
      <c r="O7" s="29" t="s">
        <v>20</v>
      </c>
      <c r="P7" s="29" t="s">
        <v>21</v>
      </c>
      <c r="Q7" s="28" t="s">
        <v>22</v>
      </c>
      <c r="R7" s="28" t="s">
        <v>23</v>
      </c>
      <c r="S7" s="25" t="s">
        <v>24</v>
      </c>
      <c r="T7" s="25" t="s">
        <v>25</v>
      </c>
      <c r="U7" s="25" t="s">
        <v>26</v>
      </c>
      <c r="V7" s="25" t="s">
        <v>27</v>
      </c>
      <c r="W7" s="25" t="s">
        <v>28</v>
      </c>
      <c r="X7" s="25" t="s">
        <v>29</v>
      </c>
      <c r="Y7" s="25" t="s">
        <v>30</v>
      </c>
      <c r="Z7" s="25" t="s">
        <v>31</v>
      </c>
      <c r="AA7" s="30" t="s">
        <v>32</v>
      </c>
    </row>
    <row r="8" s="3" customFormat="true" ht="207.75" hidden="false" customHeight="true" outlineLevel="0" collapsed="false">
      <c r="A8" s="31" t="n">
        <v>93</v>
      </c>
      <c r="B8" s="32" t="n">
        <v>45311</v>
      </c>
      <c r="C8" s="33"/>
      <c r="D8" s="34" t="s">
        <v>33</v>
      </c>
      <c r="E8" s="35" t="s">
        <v>34</v>
      </c>
      <c r="F8" s="36" t="s">
        <v>35</v>
      </c>
      <c r="G8" s="33" t="s">
        <v>36</v>
      </c>
      <c r="H8" s="37" t="s">
        <v>37</v>
      </c>
      <c r="I8" s="33"/>
      <c r="J8" s="38" t="s">
        <v>38</v>
      </c>
      <c r="K8" s="33" t="s">
        <v>39</v>
      </c>
      <c r="L8" s="33" t="s">
        <v>40</v>
      </c>
      <c r="M8" s="33" t="s">
        <v>41</v>
      </c>
      <c r="N8" s="38"/>
      <c r="O8" s="38"/>
      <c r="P8" s="37" t="n">
        <v>2024</v>
      </c>
      <c r="Q8" s="38"/>
      <c r="R8" s="38"/>
      <c r="S8" s="33" t="n">
        <v>2024</v>
      </c>
      <c r="T8" s="38"/>
      <c r="U8" s="38"/>
      <c r="V8" s="38"/>
      <c r="W8" s="38"/>
      <c r="X8" s="38" t="s">
        <v>38</v>
      </c>
      <c r="Y8" s="38"/>
      <c r="Z8" s="38"/>
      <c r="AA8" s="39" t="s">
        <v>42</v>
      </c>
    </row>
    <row r="9" s="3" customFormat="true" ht="145.5" hidden="false" customHeight="true" outlineLevel="0" collapsed="false">
      <c r="A9" s="31" t="n">
        <v>195</v>
      </c>
      <c r="B9" s="40" t="n">
        <v>45317</v>
      </c>
      <c r="C9" s="41" t="s">
        <v>43</v>
      </c>
      <c r="D9" s="42" t="s">
        <v>44</v>
      </c>
      <c r="E9" s="42" t="s">
        <v>45</v>
      </c>
      <c r="F9" s="43" t="s">
        <v>46</v>
      </c>
      <c r="G9" s="42" t="s">
        <v>36</v>
      </c>
      <c r="H9" s="44" t="s">
        <v>47</v>
      </c>
      <c r="I9" s="41"/>
      <c r="J9" s="45"/>
      <c r="K9" s="45"/>
      <c r="L9" s="46" t="s">
        <v>48</v>
      </c>
      <c r="M9" s="46" t="s">
        <v>49</v>
      </c>
      <c r="N9" s="45"/>
      <c r="O9" s="45"/>
      <c r="P9" s="44" t="n">
        <v>2024</v>
      </c>
      <c r="Q9" s="45"/>
      <c r="R9" s="45"/>
      <c r="S9" s="41"/>
      <c r="T9" s="45" t="s">
        <v>38</v>
      </c>
      <c r="U9" s="45" t="n">
        <v>1</v>
      </c>
      <c r="V9" s="45"/>
      <c r="W9" s="45" t="n">
        <v>2024</v>
      </c>
      <c r="X9" s="45"/>
      <c r="Y9" s="45"/>
      <c r="Z9" s="45"/>
      <c r="AA9" s="47" t="s">
        <v>50</v>
      </c>
    </row>
    <row r="10" s="3" customFormat="true" ht="202.5" hidden="false" customHeight="true" outlineLevel="0" collapsed="false">
      <c r="A10" s="48" t="n">
        <v>314</v>
      </c>
      <c r="B10" s="49" t="n">
        <v>45327</v>
      </c>
      <c r="C10" s="50" t="n">
        <v>45306</v>
      </c>
      <c r="D10" s="51" t="s">
        <v>51</v>
      </c>
      <c r="E10" s="52" t="s">
        <v>52</v>
      </c>
      <c r="F10" s="53" t="s">
        <v>53</v>
      </c>
      <c r="G10" s="41" t="s">
        <v>54</v>
      </c>
      <c r="H10" s="41" t="s">
        <v>53</v>
      </c>
      <c r="I10" s="54"/>
      <c r="J10" s="54" t="s">
        <v>38</v>
      </c>
      <c r="K10" s="41" t="s">
        <v>39</v>
      </c>
      <c r="L10" s="46" t="s">
        <v>55</v>
      </c>
      <c r="M10" s="46" t="s">
        <v>56</v>
      </c>
      <c r="N10" s="54"/>
      <c r="O10" s="54"/>
      <c r="P10" s="41" t="n">
        <v>2024</v>
      </c>
      <c r="Q10" s="54"/>
      <c r="R10" s="54"/>
      <c r="S10" s="41"/>
      <c r="T10" s="54" t="s">
        <v>38</v>
      </c>
      <c r="U10" s="54" t="n">
        <v>2</v>
      </c>
      <c r="V10" s="54"/>
      <c r="W10" s="54" t="n">
        <v>2024</v>
      </c>
      <c r="X10" s="54"/>
      <c r="Y10" s="54"/>
      <c r="Z10" s="54"/>
      <c r="AA10" s="54" t="s">
        <v>57</v>
      </c>
    </row>
    <row r="11" s="3" customFormat="true" ht="171" hidden="false" customHeight="true" outlineLevel="0" collapsed="false">
      <c r="A11" s="31" t="n">
        <v>386</v>
      </c>
      <c r="B11" s="40" t="n">
        <v>45341</v>
      </c>
      <c r="C11" s="41" t="s">
        <v>58</v>
      </c>
      <c r="D11" s="42" t="s">
        <v>59</v>
      </c>
      <c r="E11" s="52" t="s">
        <v>60</v>
      </c>
      <c r="F11" s="43" t="s">
        <v>61</v>
      </c>
      <c r="G11" s="42" t="s">
        <v>62</v>
      </c>
      <c r="H11" s="44" t="s">
        <v>63</v>
      </c>
      <c r="I11" s="41"/>
      <c r="J11" s="45"/>
      <c r="K11" s="45"/>
      <c r="L11" s="44" t="s">
        <v>64</v>
      </c>
      <c r="M11" s="44" t="s">
        <v>65</v>
      </c>
      <c r="N11" s="45"/>
      <c r="O11" s="45"/>
      <c r="P11" s="45" t="n">
        <v>2024</v>
      </c>
      <c r="Q11" s="45"/>
      <c r="R11" s="45"/>
      <c r="S11" s="41"/>
      <c r="T11" s="45" t="s">
        <v>38</v>
      </c>
      <c r="U11" s="45" t="n">
        <v>1</v>
      </c>
      <c r="V11" s="45"/>
      <c r="W11" s="45" t="n">
        <v>2024</v>
      </c>
      <c r="X11" s="45"/>
      <c r="Y11" s="45"/>
      <c r="Z11" s="45"/>
      <c r="AA11" s="55" t="s">
        <v>66</v>
      </c>
    </row>
    <row r="12" s="3" customFormat="true" ht="92.25" hidden="false" customHeight="false" outlineLevel="0" collapsed="false">
      <c r="A12" s="56" t="n">
        <v>685</v>
      </c>
      <c r="B12" s="57" t="n">
        <v>45413</v>
      </c>
      <c r="C12" s="58"/>
      <c r="D12" s="59" t="s">
        <v>67</v>
      </c>
      <c r="E12" s="59" t="s">
        <v>68</v>
      </c>
      <c r="F12" s="60" t="s">
        <v>69</v>
      </c>
      <c r="G12" s="61" t="s">
        <v>70</v>
      </c>
      <c r="H12" s="59" t="s">
        <v>71</v>
      </c>
      <c r="I12" s="59"/>
      <c r="J12" s="59" t="s">
        <v>38</v>
      </c>
      <c r="K12" s="59" t="s">
        <v>72</v>
      </c>
      <c r="L12" s="62" t="s">
        <v>73</v>
      </c>
      <c r="M12" s="63" t="s">
        <v>74</v>
      </c>
      <c r="N12" s="59"/>
      <c r="O12" s="59"/>
      <c r="P12" s="59" t="n">
        <v>2024</v>
      </c>
      <c r="Q12" s="59"/>
      <c r="R12" s="59"/>
      <c r="S12" s="58"/>
      <c r="T12" s="59"/>
      <c r="U12" s="59"/>
      <c r="V12" s="59"/>
      <c r="W12" s="59"/>
      <c r="X12" s="59"/>
      <c r="Y12" s="59" t="s">
        <v>38</v>
      </c>
      <c r="Z12" s="59"/>
      <c r="AA12" s="64" t="s">
        <v>75</v>
      </c>
    </row>
    <row r="13" s="3" customFormat="true" ht="18" hidden="true" customHeight="false" outlineLevel="0" collapsed="false">
      <c r="A13" s="65"/>
      <c r="B13" s="66"/>
      <c r="C13" s="67"/>
      <c r="D13" s="67"/>
      <c r="E13" s="68"/>
      <c r="F13" s="67"/>
      <c r="G13" s="68"/>
      <c r="H13" s="67"/>
      <c r="I13" s="67"/>
      <c r="J13" s="69"/>
      <c r="K13" s="69"/>
      <c r="L13" s="68"/>
      <c r="M13" s="70"/>
      <c r="N13" s="71"/>
      <c r="O13" s="71"/>
      <c r="P13" s="71"/>
      <c r="Q13" s="71"/>
      <c r="R13" s="71"/>
      <c r="S13" s="72"/>
      <c r="T13" s="71"/>
      <c r="U13" s="71"/>
      <c r="V13" s="71"/>
      <c r="W13" s="71"/>
      <c r="X13" s="71"/>
      <c r="Y13" s="71"/>
      <c r="Z13" s="71"/>
      <c r="AA13" s="73"/>
    </row>
    <row r="14" s="3" customFormat="true" ht="18" hidden="true" customHeight="false" outlineLevel="0" collapsed="false">
      <c r="A14" s="65"/>
      <c r="B14" s="66"/>
      <c r="C14" s="67"/>
      <c r="D14" s="67"/>
      <c r="E14" s="68"/>
      <c r="F14" s="67"/>
      <c r="G14" s="68"/>
      <c r="H14" s="67"/>
      <c r="I14" s="67"/>
      <c r="J14" s="69"/>
      <c r="K14" s="69"/>
      <c r="L14" s="68"/>
      <c r="M14" s="70"/>
      <c r="N14" s="71"/>
      <c r="O14" s="71"/>
      <c r="P14" s="71"/>
      <c r="Q14" s="71"/>
      <c r="R14" s="71"/>
      <c r="S14" s="72"/>
      <c r="T14" s="71"/>
      <c r="U14" s="71"/>
      <c r="V14" s="71"/>
      <c r="W14" s="71"/>
      <c r="X14" s="71"/>
      <c r="Y14" s="71"/>
      <c r="Z14" s="71"/>
      <c r="AA14" s="73"/>
    </row>
    <row r="15" s="3" customFormat="true" ht="18" hidden="true" customHeight="false" outlineLevel="0" collapsed="false">
      <c r="A15" s="65"/>
      <c r="B15" s="66"/>
      <c r="C15" s="67"/>
      <c r="D15" s="67"/>
      <c r="E15" s="68"/>
      <c r="F15" s="67"/>
      <c r="G15" s="68"/>
      <c r="H15" s="67"/>
      <c r="I15" s="67"/>
      <c r="J15" s="69"/>
      <c r="K15" s="69"/>
      <c r="L15" s="68"/>
      <c r="M15" s="70"/>
      <c r="N15" s="71"/>
      <c r="O15" s="71"/>
      <c r="P15" s="71"/>
      <c r="Q15" s="71"/>
      <c r="R15" s="71"/>
      <c r="S15" s="72"/>
      <c r="T15" s="71"/>
      <c r="U15" s="71"/>
      <c r="V15" s="71"/>
      <c r="W15" s="71"/>
      <c r="X15" s="71"/>
      <c r="Y15" s="71"/>
      <c r="Z15" s="71"/>
      <c r="AA15" s="73"/>
    </row>
    <row r="16" s="3" customFormat="true" ht="18" hidden="true" customHeight="false" outlineLevel="0" collapsed="false">
      <c r="A16" s="65"/>
      <c r="B16" s="66"/>
      <c r="C16" s="67"/>
      <c r="D16" s="67"/>
      <c r="E16" s="68"/>
      <c r="F16" s="67"/>
      <c r="G16" s="68"/>
      <c r="H16" s="67"/>
      <c r="I16" s="67"/>
      <c r="J16" s="69"/>
      <c r="K16" s="69"/>
      <c r="L16" s="68"/>
      <c r="M16" s="70"/>
      <c r="N16" s="71"/>
      <c r="O16" s="71"/>
      <c r="P16" s="71"/>
      <c r="Q16" s="71"/>
      <c r="R16" s="71"/>
      <c r="S16" s="72"/>
      <c r="T16" s="71"/>
      <c r="U16" s="71"/>
      <c r="V16" s="71"/>
      <c r="W16" s="71"/>
      <c r="X16" s="71"/>
      <c r="Y16" s="71"/>
      <c r="Z16" s="71"/>
      <c r="AA16" s="73"/>
    </row>
    <row r="17" s="3" customFormat="true" ht="18" hidden="true" customHeight="false" outlineLevel="0" collapsed="false">
      <c r="A17" s="65"/>
      <c r="B17" s="66"/>
      <c r="C17" s="67"/>
      <c r="D17" s="67"/>
      <c r="E17" s="68"/>
      <c r="F17" s="67"/>
      <c r="G17" s="68"/>
      <c r="H17" s="67"/>
      <c r="I17" s="67"/>
      <c r="J17" s="69"/>
      <c r="K17" s="69"/>
      <c r="L17" s="68"/>
      <c r="M17" s="70"/>
      <c r="N17" s="71"/>
      <c r="O17" s="71"/>
      <c r="P17" s="71"/>
      <c r="Q17" s="71"/>
      <c r="R17" s="71"/>
      <c r="S17" s="72"/>
      <c r="T17" s="71"/>
      <c r="U17" s="71"/>
      <c r="V17" s="71"/>
      <c r="W17" s="71"/>
      <c r="X17" s="71"/>
      <c r="Y17" s="71"/>
      <c r="Z17" s="71"/>
      <c r="AA17" s="73"/>
    </row>
    <row r="18" s="3" customFormat="true" ht="18" hidden="true" customHeight="false" outlineLevel="0" collapsed="false">
      <c r="A18" s="65"/>
      <c r="B18" s="66"/>
      <c r="C18" s="67"/>
      <c r="D18" s="67"/>
      <c r="E18" s="68"/>
      <c r="F18" s="74"/>
      <c r="G18" s="68"/>
      <c r="H18" s="67"/>
      <c r="I18" s="67"/>
      <c r="J18" s="69"/>
      <c r="K18" s="69"/>
      <c r="L18" s="68"/>
      <c r="M18" s="70"/>
      <c r="N18" s="71"/>
      <c r="O18" s="71"/>
      <c r="P18" s="71"/>
      <c r="Q18" s="71"/>
      <c r="R18" s="71"/>
      <c r="S18" s="72"/>
      <c r="T18" s="71"/>
      <c r="U18" s="71"/>
      <c r="V18" s="71"/>
      <c r="W18" s="71"/>
      <c r="X18" s="71"/>
      <c r="Y18" s="71"/>
      <c r="Z18" s="71"/>
      <c r="AA18" s="73"/>
    </row>
    <row r="19" s="3" customFormat="true" ht="18" hidden="true" customHeight="false" outlineLevel="0" collapsed="false">
      <c r="A19" s="65"/>
      <c r="B19" s="66"/>
      <c r="C19" s="67"/>
      <c r="D19" s="67"/>
      <c r="E19" s="68"/>
      <c r="F19" s="74"/>
      <c r="G19" s="68"/>
      <c r="H19" s="67"/>
      <c r="I19" s="67"/>
      <c r="J19" s="69"/>
      <c r="K19" s="69"/>
      <c r="L19" s="68"/>
      <c r="M19" s="70"/>
      <c r="N19" s="71"/>
      <c r="O19" s="71"/>
      <c r="P19" s="71"/>
      <c r="Q19" s="71"/>
      <c r="R19" s="71"/>
      <c r="S19" s="72"/>
      <c r="T19" s="71"/>
      <c r="U19" s="71"/>
      <c r="V19" s="71"/>
      <c r="W19" s="71"/>
      <c r="X19" s="71"/>
      <c r="Y19" s="71"/>
      <c r="Z19" s="71"/>
      <c r="AA19" s="73"/>
    </row>
    <row r="20" s="3" customFormat="true" ht="18" hidden="true" customHeight="false" outlineLevel="0" collapsed="false">
      <c r="A20" s="65"/>
      <c r="B20" s="66"/>
      <c r="C20" s="67"/>
      <c r="D20" s="67"/>
      <c r="E20" s="67"/>
      <c r="F20" s="67"/>
      <c r="G20" s="68"/>
      <c r="H20" s="67"/>
      <c r="I20" s="67"/>
      <c r="J20" s="69"/>
      <c r="K20" s="69"/>
      <c r="L20" s="68"/>
      <c r="M20" s="70"/>
      <c r="N20" s="71"/>
      <c r="O20" s="71"/>
      <c r="P20" s="71"/>
      <c r="Q20" s="71"/>
      <c r="R20" s="71"/>
      <c r="S20" s="72"/>
      <c r="T20" s="71"/>
      <c r="U20" s="71"/>
      <c r="V20" s="71"/>
      <c r="W20" s="71"/>
      <c r="X20" s="71"/>
      <c r="Y20" s="71"/>
      <c r="Z20" s="71"/>
      <c r="AA20" s="73"/>
    </row>
    <row r="21" s="3" customFormat="true" ht="18" hidden="true" customHeight="false" outlineLevel="0" collapsed="false">
      <c r="A21" s="65"/>
      <c r="B21" s="66"/>
      <c r="C21" s="67"/>
      <c r="D21" s="67"/>
      <c r="E21" s="67"/>
      <c r="F21" s="67"/>
      <c r="G21" s="68"/>
      <c r="H21" s="67"/>
      <c r="I21" s="67"/>
      <c r="J21" s="69"/>
      <c r="K21" s="69"/>
      <c r="L21" s="68"/>
      <c r="M21" s="70"/>
      <c r="N21" s="71"/>
      <c r="O21" s="71"/>
      <c r="P21" s="71"/>
      <c r="Q21" s="71"/>
      <c r="R21" s="71"/>
      <c r="S21" s="72"/>
      <c r="T21" s="71"/>
      <c r="U21" s="71"/>
      <c r="V21" s="71"/>
      <c r="W21" s="71"/>
      <c r="X21" s="71"/>
      <c r="Y21" s="71"/>
      <c r="Z21" s="71"/>
      <c r="AA21" s="73"/>
    </row>
    <row r="22" s="3" customFormat="true" ht="18" hidden="true" customHeight="false" outlineLevel="0" collapsed="false">
      <c r="A22" s="65"/>
      <c r="B22" s="66"/>
      <c r="C22" s="67"/>
      <c r="D22" s="67"/>
      <c r="E22" s="67"/>
      <c r="F22" s="67"/>
      <c r="G22" s="68"/>
      <c r="H22" s="67"/>
      <c r="I22" s="67"/>
      <c r="J22" s="69"/>
      <c r="K22" s="69"/>
      <c r="L22" s="68"/>
      <c r="M22" s="70"/>
      <c r="N22" s="71"/>
      <c r="O22" s="71"/>
      <c r="P22" s="71"/>
      <c r="Q22" s="71"/>
      <c r="R22" s="71"/>
      <c r="S22" s="72"/>
      <c r="T22" s="71"/>
      <c r="U22" s="71"/>
      <c r="V22" s="71"/>
      <c r="W22" s="71"/>
      <c r="X22" s="71"/>
      <c r="Y22" s="71"/>
      <c r="Z22" s="71"/>
      <c r="AA22" s="73"/>
    </row>
    <row r="23" s="3" customFormat="true" ht="18" hidden="true" customHeight="false" outlineLevel="0" collapsed="false">
      <c r="A23" s="65"/>
      <c r="B23" s="75"/>
      <c r="C23" s="67"/>
      <c r="D23" s="67"/>
      <c r="E23" s="67"/>
      <c r="F23" s="74"/>
      <c r="G23" s="68"/>
      <c r="H23" s="67"/>
      <c r="I23" s="67"/>
      <c r="J23" s="69"/>
      <c r="K23" s="69"/>
      <c r="L23" s="68"/>
      <c r="M23" s="70"/>
      <c r="N23" s="71"/>
      <c r="O23" s="71"/>
      <c r="P23" s="71"/>
      <c r="Q23" s="71"/>
      <c r="R23" s="71"/>
      <c r="S23" s="72"/>
      <c r="T23" s="71"/>
      <c r="U23" s="71"/>
      <c r="V23" s="71"/>
      <c r="W23" s="71"/>
      <c r="X23" s="71"/>
      <c r="Y23" s="71"/>
      <c r="Z23" s="71"/>
      <c r="AA23" s="73"/>
    </row>
    <row r="24" s="3" customFormat="true" ht="18" hidden="true" customHeight="false" outlineLevel="0" collapsed="false">
      <c r="A24" s="65"/>
      <c r="B24" s="75"/>
      <c r="C24" s="67"/>
      <c r="D24" s="67"/>
      <c r="E24" s="67"/>
      <c r="F24" s="76"/>
      <c r="G24" s="67"/>
      <c r="H24" s="67"/>
      <c r="I24" s="67"/>
      <c r="J24" s="69"/>
      <c r="K24" s="69"/>
      <c r="L24" s="68"/>
      <c r="M24" s="70"/>
      <c r="N24" s="71"/>
      <c r="O24" s="71"/>
      <c r="P24" s="71"/>
      <c r="Q24" s="71"/>
      <c r="R24" s="71"/>
      <c r="S24" s="72"/>
      <c r="T24" s="71"/>
      <c r="U24" s="71"/>
      <c r="V24" s="71"/>
      <c r="W24" s="71"/>
      <c r="X24" s="71"/>
      <c r="Y24" s="71"/>
      <c r="Z24" s="71"/>
      <c r="AA24" s="73"/>
    </row>
    <row r="25" s="3" customFormat="true" ht="18" hidden="true" customHeight="false" outlineLevel="0" collapsed="false">
      <c r="A25" s="65"/>
      <c r="B25" s="75"/>
      <c r="C25" s="67"/>
      <c r="D25" s="67"/>
      <c r="E25" s="67"/>
      <c r="F25" s="74"/>
      <c r="G25" s="68"/>
      <c r="H25" s="67"/>
      <c r="I25" s="67"/>
      <c r="J25" s="69"/>
      <c r="K25" s="69"/>
      <c r="L25" s="68"/>
      <c r="M25" s="70"/>
      <c r="N25" s="71"/>
      <c r="O25" s="71"/>
      <c r="P25" s="71"/>
      <c r="Q25" s="71"/>
      <c r="R25" s="71"/>
      <c r="S25" s="72"/>
      <c r="T25" s="71"/>
      <c r="U25" s="71"/>
      <c r="V25" s="71"/>
      <c r="W25" s="71"/>
      <c r="X25" s="71"/>
      <c r="Y25" s="71"/>
      <c r="Z25" s="71"/>
      <c r="AA25" s="73"/>
    </row>
    <row r="26" s="3" customFormat="true" ht="18" hidden="true" customHeight="false" outlineLevel="0" collapsed="false">
      <c r="A26" s="65"/>
      <c r="B26" s="75"/>
      <c r="C26" s="67"/>
      <c r="D26" s="67"/>
      <c r="E26" s="67"/>
      <c r="F26" s="74"/>
      <c r="G26" s="67"/>
      <c r="H26" s="67"/>
      <c r="I26" s="67"/>
      <c r="J26" s="69"/>
      <c r="K26" s="69"/>
      <c r="L26" s="68"/>
      <c r="M26" s="70"/>
      <c r="N26" s="71"/>
      <c r="O26" s="71"/>
      <c r="P26" s="71"/>
      <c r="Q26" s="71"/>
      <c r="R26" s="71"/>
      <c r="S26" s="72"/>
      <c r="T26" s="71"/>
      <c r="U26" s="71"/>
      <c r="V26" s="71"/>
      <c r="W26" s="71"/>
      <c r="X26" s="71"/>
      <c r="Y26" s="71"/>
      <c r="Z26" s="71"/>
      <c r="AA26" s="73"/>
    </row>
    <row r="27" s="3" customFormat="true" ht="18" hidden="true" customHeight="false" outlineLevel="0" collapsed="false">
      <c r="A27" s="65"/>
      <c r="B27" s="75"/>
      <c r="C27" s="67"/>
      <c r="D27" s="67"/>
      <c r="E27" s="67"/>
      <c r="F27" s="74"/>
      <c r="G27" s="67"/>
      <c r="H27" s="67"/>
      <c r="I27" s="67"/>
      <c r="J27" s="69"/>
      <c r="K27" s="69"/>
      <c r="L27" s="68"/>
      <c r="M27" s="70"/>
      <c r="N27" s="71"/>
      <c r="O27" s="71"/>
      <c r="P27" s="71"/>
      <c r="Q27" s="71"/>
      <c r="R27" s="71"/>
      <c r="S27" s="72"/>
      <c r="T27" s="71"/>
      <c r="U27" s="71"/>
      <c r="V27" s="71"/>
      <c r="W27" s="71"/>
      <c r="X27" s="71"/>
      <c r="Y27" s="71"/>
      <c r="Z27" s="71"/>
      <c r="AA27" s="73"/>
    </row>
    <row r="28" s="3" customFormat="true" ht="18" hidden="true" customHeight="false" outlineLevel="0" collapsed="false">
      <c r="A28" s="65"/>
      <c r="B28" s="75"/>
      <c r="C28" s="67"/>
      <c r="D28" s="67"/>
      <c r="E28" s="67"/>
      <c r="F28" s="67"/>
      <c r="G28" s="67"/>
      <c r="H28" s="67"/>
      <c r="I28" s="67"/>
      <c r="J28" s="69"/>
      <c r="K28" s="69"/>
      <c r="L28" s="68"/>
      <c r="M28" s="70"/>
      <c r="N28" s="71"/>
      <c r="O28" s="71"/>
      <c r="P28" s="71"/>
      <c r="Q28" s="71"/>
      <c r="R28" s="71"/>
      <c r="S28" s="72"/>
      <c r="T28" s="71"/>
      <c r="U28" s="71"/>
      <c r="V28" s="71"/>
      <c r="W28" s="71"/>
      <c r="X28" s="71"/>
      <c r="Y28" s="71"/>
      <c r="Z28" s="71"/>
      <c r="AA28" s="73"/>
    </row>
    <row r="29" s="3" customFormat="true" ht="18" hidden="true" customHeight="false" outlineLevel="0" collapsed="false">
      <c r="A29" s="65"/>
      <c r="B29" s="75"/>
      <c r="C29" s="67"/>
      <c r="D29" s="67"/>
      <c r="E29" s="67"/>
      <c r="F29" s="74"/>
      <c r="G29" s="67"/>
      <c r="H29" s="67"/>
      <c r="I29" s="67"/>
      <c r="J29" s="69"/>
      <c r="K29" s="69"/>
      <c r="L29" s="68"/>
      <c r="M29" s="70"/>
      <c r="N29" s="71"/>
      <c r="O29" s="71"/>
      <c r="P29" s="71"/>
      <c r="Q29" s="71"/>
      <c r="R29" s="71"/>
      <c r="S29" s="72"/>
      <c r="T29" s="71"/>
      <c r="U29" s="71"/>
      <c r="V29" s="71"/>
      <c r="W29" s="71"/>
      <c r="X29" s="71"/>
      <c r="Y29" s="71"/>
      <c r="Z29" s="71"/>
      <c r="AA29" s="73"/>
    </row>
    <row r="30" s="3" customFormat="true" ht="18" hidden="true" customHeight="false" outlineLevel="0" collapsed="false">
      <c r="A30" s="65"/>
      <c r="B30" s="75"/>
      <c r="C30" s="67"/>
      <c r="D30" s="67"/>
      <c r="E30" s="67"/>
      <c r="F30" s="74"/>
      <c r="G30" s="67"/>
      <c r="H30" s="67"/>
      <c r="I30" s="67"/>
      <c r="J30" s="69"/>
      <c r="K30" s="69"/>
      <c r="L30" s="68"/>
      <c r="M30" s="70"/>
      <c r="N30" s="71"/>
      <c r="O30" s="71"/>
      <c r="P30" s="71"/>
      <c r="Q30" s="71"/>
      <c r="R30" s="71"/>
      <c r="S30" s="72"/>
      <c r="T30" s="71"/>
      <c r="U30" s="71"/>
      <c r="V30" s="71"/>
      <c r="W30" s="71"/>
      <c r="X30" s="71"/>
      <c r="Y30" s="71"/>
      <c r="Z30" s="71"/>
      <c r="AA30" s="73"/>
    </row>
    <row r="31" s="3" customFormat="true" ht="18" hidden="true" customHeight="false" outlineLevel="0" collapsed="false">
      <c r="A31" s="65"/>
      <c r="B31" s="75"/>
      <c r="C31" s="67"/>
      <c r="D31" s="67"/>
      <c r="E31" s="67"/>
      <c r="F31" s="67"/>
      <c r="G31" s="67"/>
      <c r="H31" s="67"/>
      <c r="I31" s="67"/>
      <c r="J31" s="69"/>
      <c r="K31" s="69"/>
      <c r="L31" s="68"/>
      <c r="M31" s="70"/>
      <c r="N31" s="71"/>
      <c r="O31" s="71"/>
      <c r="P31" s="71"/>
      <c r="Q31" s="71"/>
      <c r="R31" s="71"/>
      <c r="S31" s="72"/>
      <c r="T31" s="71"/>
      <c r="U31" s="71"/>
      <c r="V31" s="71"/>
      <c r="W31" s="71"/>
      <c r="X31" s="71"/>
      <c r="Y31" s="71"/>
      <c r="Z31" s="71"/>
      <c r="AA31" s="73"/>
    </row>
    <row r="32" s="3" customFormat="true" ht="18" hidden="true" customHeight="false" outlineLevel="0" collapsed="false">
      <c r="A32" s="65"/>
      <c r="B32" s="75"/>
      <c r="C32" s="68"/>
      <c r="D32" s="68"/>
      <c r="E32" s="67"/>
      <c r="F32" s="77"/>
      <c r="G32" s="67"/>
      <c r="H32" s="68"/>
      <c r="I32" s="67"/>
      <c r="J32" s="78"/>
      <c r="K32" s="78"/>
      <c r="L32" s="68"/>
      <c r="M32" s="70"/>
      <c r="N32" s="71"/>
      <c r="O32" s="71"/>
      <c r="P32" s="71"/>
      <c r="Q32" s="71"/>
      <c r="R32" s="71"/>
      <c r="S32" s="72"/>
      <c r="T32" s="71"/>
      <c r="U32" s="71"/>
      <c r="V32" s="71"/>
      <c r="W32" s="71"/>
      <c r="X32" s="71"/>
      <c r="Y32" s="71"/>
      <c r="Z32" s="71"/>
      <c r="AA32" s="73"/>
    </row>
    <row r="33" s="3" customFormat="true" ht="18" hidden="true" customHeight="false" outlineLevel="0" collapsed="false">
      <c r="A33" s="65"/>
      <c r="B33" s="79"/>
      <c r="C33" s="72"/>
      <c r="D33" s="80"/>
      <c r="E33" s="81"/>
      <c r="F33" s="72"/>
      <c r="G33" s="72"/>
      <c r="H33" s="82"/>
      <c r="I33" s="72"/>
      <c r="J33" s="71"/>
      <c r="K33" s="71"/>
      <c r="L33" s="83"/>
      <c r="M33" s="83"/>
      <c r="N33" s="71"/>
      <c r="O33" s="71"/>
      <c r="P33" s="71"/>
      <c r="Q33" s="71"/>
      <c r="R33" s="71"/>
      <c r="S33" s="72"/>
      <c r="T33" s="71"/>
      <c r="U33" s="71"/>
      <c r="V33" s="71"/>
      <c r="W33" s="71"/>
      <c r="X33" s="71"/>
      <c r="Y33" s="71"/>
      <c r="Z33" s="71"/>
      <c r="AA33" s="73"/>
    </row>
    <row r="34" s="3" customFormat="true" ht="18" hidden="true" customHeight="false" outlineLevel="0" collapsed="false">
      <c r="A34" s="65"/>
      <c r="B34" s="79"/>
      <c r="C34" s="72"/>
      <c r="D34" s="80"/>
      <c r="E34" s="81"/>
      <c r="F34" s="72"/>
      <c r="G34" s="72"/>
      <c r="H34" s="84"/>
      <c r="I34" s="72"/>
      <c r="J34" s="71"/>
      <c r="K34" s="71"/>
      <c r="L34" s="83"/>
      <c r="M34" s="83"/>
      <c r="N34" s="71"/>
      <c r="O34" s="71"/>
      <c r="P34" s="71"/>
      <c r="Q34" s="71"/>
      <c r="R34" s="71"/>
      <c r="S34" s="72"/>
      <c r="T34" s="71"/>
      <c r="U34" s="71"/>
      <c r="V34" s="71"/>
      <c r="W34" s="71"/>
      <c r="X34" s="71"/>
      <c r="Y34" s="71"/>
      <c r="Z34" s="71"/>
      <c r="AA34" s="73"/>
    </row>
    <row r="35" s="3" customFormat="true" ht="18" hidden="true" customHeight="false" outlineLevel="0" collapsed="false">
      <c r="A35" s="65"/>
      <c r="B35" s="79"/>
      <c r="C35" s="72"/>
      <c r="D35" s="80"/>
      <c r="E35" s="81"/>
      <c r="F35" s="85"/>
      <c r="G35" s="72"/>
      <c r="H35" s="72"/>
      <c r="I35" s="72"/>
      <c r="J35" s="71"/>
      <c r="K35" s="71"/>
      <c r="L35" s="83"/>
      <c r="M35" s="83"/>
      <c r="N35" s="71"/>
      <c r="O35" s="71"/>
      <c r="P35" s="71"/>
      <c r="Q35" s="71"/>
      <c r="R35" s="71"/>
      <c r="S35" s="72"/>
      <c r="T35" s="71"/>
      <c r="U35" s="71"/>
      <c r="V35" s="71"/>
      <c r="W35" s="71"/>
      <c r="X35" s="71"/>
      <c r="Y35" s="71"/>
      <c r="Z35" s="71"/>
      <c r="AA35" s="73"/>
    </row>
    <row r="36" s="3" customFormat="true" ht="138" hidden="false" customHeight="false" outlineLevel="0" collapsed="false">
      <c r="A36" s="86" t="n">
        <v>748</v>
      </c>
      <c r="B36" s="87" t="n">
        <v>45457</v>
      </c>
      <c r="C36" s="44"/>
      <c r="D36" s="52" t="s">
        <v>76</v>
      </c>
      <c r="E36" s="52" t="s">
        <v>77</v>
      </c>
      <c r="F36" s="43" t="s">
        <v>78</v>
      </c>
      <c r="G36" s="52" t="s">
        <v>79</v>
      </c>
      <c r="H36" s="52" t="s">
        <v>80</v>
      </c>
      <c r="I36" s="52"/>
      <c r="J36" s="52" t="s">
        <v>38</v>
      </c>
      <c r="K36" s="52" t="s">
        <v>39</v>
      </c>
      <c r="L36" s="88" t="s">
        <v>81</v>
      </c>
      <c r="M36" s="89" t="s">
        <v>82</v>
      </c>
      <c r="N36" s="52"/>
      <c r="O36" s="52" t="s">
        <v>83</v>
      </c>
      <c r="P36" s="52" t="n">
        <v>2</v>
      </c>
      <c r="Q36" s="52"/>
      <c r="R36" s="52"/>
      <c r="S36" s="44"/>
      <c r="T36" s="52" t="s">
        <v>38</v>
      </c>
      <c r="U36" s="52" t="n">
        <v>2</v>
      </c>
      <c r="V36" s="52"/>
      <c r="W36" s="52" t="n">
        <v>2024</v>
      </c>
      <c r="X36" s="52"/>
      <c r="Y36" s="52"/>
      <c r="Z36" s="52"/>
      <c r="AA36" s="90" t="s">
        <v>84</v>
      </c>
    </row>
    <row r="37" s="3" customFormat="true" ht="245.25" hidden="false" customHeight="true" outlineLevel="0" collapsed="false">
      <c r="A37" s="48" t="n">
        <v>796</v>
      </c>
      <c r="B37" s="91" t="n">
        <v>45464</v>
      </c>
      <c r="C37" s="37"/>
      <c r="D37" s="92" t="s">
        <v>85</v>
      </c>
      <c r="E37" s="93" t="s">
        <v>86</v>
      </c>
      <c r="F37" s="36" t="s">
        <v>87</v>
      </c>
      <c r="G37" s="92" t="s">
        <v>79</v>
      </c>
      <c r="H37" s="92" t="s">
        <v>88</v>
      </c>
      <c r="I37" s="92"/>
      <c r="J37" s="92" t="s">
        <v>38</v>
      </c>
      <c r="K37" s="92" t="s">
        <v>89</v>
      </c>
      <c r="L37" s="94" t="s">
        <v>90</v>
      </c>
      <c r="M37" s="94" t="s">
        <v>91</v>
      </c>
      <c r="N37" s="92"/>
      <c r="O37" s="92"/>
      <c r="P37" s="92" t="n">
        <v>2024</v>
      </c>
      <c r="Q37" s="92"/>
      <c r="R37" s="92"/>
      <c r="S37" s="37" t="n">
        <v>2024</v>
      </c>
      <c r="T37" s="92"/>
      <c r="U37" s="92"/>
      <c r="V37" s="92"/>
      <c r="W37" s="92"/>
      <c r="X37" s="92" t="s">
        <v>38</v>
      </c>
      <c r="Y37" s="92"/>
      <c r="Z37" s="92"/>
      <c r="AA37" s="95" t="s">
        <v>92</v>
      </c>
    </row>
    <row r="38" s="3" customFormat="true" ht="168.75" hidden="false" customHeight="false" outlineLevel="0" collapsed="false">
      <c r="A38" s="86" t="n">
        <v>961</v>
      </c>
      <c r="B38" s="87" t="n">
        <v>45498</v>
      </c>
      <c r="C38" s="44"/>
      <c r="D38" s="52" t="s">
        <v>93</v>
      </c>
      <c r="E38" s="52" t="s">
        <v>94</v>
      </c>
      <c r="F38" s="96" t="s">
        <v>95</v>
      </c>
      <c r="G38" s="52" t="s">
        <v>96</v>
      </c>
      <c r="H38" s="52" t="s">
        <v>97</v>
      </c>
      <c r="I38" s="52"/>
      <c r="J38" s="52" t="s">
        <v>38</v>
      </c>
      <c r="K38" s="52"/>
      <c r="L38" s="52" t="s">
        <v>64</v>
      </c>
      <c r="M38" s="88" t="s">
        <v>98</v>
      </c>
      <c r="N38" s="52"/>
      <c r="O38" s="52" t="s">
        <v>83</v>
      </c>
      <c r="P38" s="52" t="n">
        <v>2025</v>
      </c>
      <c r="Q38" s="52"/>
      <c r="R38" s="52"/>
      <c r="S38" s="44"/>
      <c r="T38" s="52" t="s">
        <v>38</v>
      </c>
      <c r="U38" s="52" t="n">
        <v>2</v>
      </c>
      <c r="V38" s="52"/>
      <c r="W38" s="52" t="n">
        <v>2024</v>
      </c>
      <c r="X38" s="52"/>
      <c r="Y38" s="52"/>
      <c r="Z38" s="52"/>
      <c r="AA38" s="90" t="s">
        <v>99</v>
      </c>
    </row>
    <row r="39" s="3" customFormat="true" ht="238.5" hidden="false" customHeight="true" outlineLevel="0" collapsed="false">
      <c r="A39" s="48" t="n">
        <v>1048</v>
      </c>
      <c r="B39" s="97" t="n">
        <v>45520</v>
      </c>
      <c r="C39" s="41" t="s">
        <v>100</v>
      </c>
      <c r="D39" s="98" t="s">
        <v>101</v>
      </c>
      <c r="E39" s="52" t="s">
        <v>102</v>
      </c>
      <c r="F39" s="99" t="s">
        <v>103</v>
      </c>
      <c r="G39" s="98" t="s">
        <v>79</v>
      </c>
      <c r="H39" s="44" t="s">
        <v>104</v>
      </c>
      <c r="I39" s="44" t="s">
        <v>105</v>
      </c>
      <c r="J39" s="100"/>
      <c r="K39" s="100"/>
      <c r="L39" s="98" t="s">
        <v>90</v>
      </c>
      <c r="M39" s="98" t="s">
        <v>106</v>
      </c>
      <c r="N39" s="44"/>
      <c r="O39" s="44"/>
      <c r="P39" s="44" t="n">
        <v>2024</v>
      </c>
      <c r="Q39" s="44"/>
      <c r="R39" s="44"/>
      <c r="S39" s="44"/>
      <c r="T39" s="44" t="s">
        <v>38</v>
      </c>
      <c r="U39" s="44" t="n">
        <v>2</v>
      </c>
      <c r="V39" s="44"/>
      <c r="W39" s="44" t="n">
        <v>2024</v>
      </c>
      <c r="X39" s="44"/>
      <c r="Y39" s="44"/>
      <c r="Z39" s="44"/>
      <c r="AA39" s="55" t="s">
        <v>107</v>
      </c>
    </row>
    <row r="40" s="3" customFormat="true" ht="211.5" hidden="false" customHeight="true" outlineLevel="0" collapsed="false">
      <c r="A40" s="48" t="n">
        <v>1136</v>
      </c>
      <c r="B40" s="87" t="n">
        <v>45551</v>
      </c>
      <c r="C40" s="44" t="s">
        <v>108</v>
      </c>
      <c r="D40" s="52" t="s">
        <v>109</v>
      </c>
      <c r="E40" s="98" t="s">
        <v>110</v>
      </c>
      <c r="F40" s="101" t="s">
        <v>111</v>
      </c>
      <c r="G40" s="52" t="s">
        <v>112</v>
      </c>
      <c r="H40" s="52" t="s">
        <v>113</v>
      </c>
      <c r="I40" s="52" t="s">
        <v>105</v>
      </c>
      <c r="J40" s="102"/>
      <c r="K40" s="102"/>
      <c r="L40" s="98" t="s">
        <v>114</v>
      </c>
      <c r="M40" s="98" t="s">
        <v>115</v>
      </c>
      <c r="N40" s="44"/>
      <c r="O40" s="44"/>
      <c r="P40" s="44" t="n">
        <v>2024</v>
      </c>
      <c r="Q40" s="44"/>
      <c r="R40" s="44"/>
      <c r="S40" s="44"/>
      <c r="T40" s="44" t="s">
        <v>38</v>
      </c>
      <c r="U40" s="44" t="n">
        <v>2</v>
      </c>
      <c r="V40" s="44"/>
      <c r="W40" s="44" t="n">
        <v>2024</v>
      </c>
      <c r="X40" s="44"/>
      <c r="Y40" s="44"/>
      <c r="Z40" s="44"/>
      <c r="AA40" s="55" t="s">
        <v>116</v>
      </c>
    </row>
    <row r="41" s="3" customFormat="true" ht="183" hidden="false" customHeight="true" outlineLevel="0" collapsed="false">
      <c r="A41" s="48" t="n">
        <v>1193</v>
      </c>
      <c r="B41" s="75" t="n">
        <v>45567</v>
      </c>
      <c r="C41" s="84" t="s">
        <v>117</v>
      </c>
      <c r="D41" s="103" t="s">
        <v>118</v>
      </c>
      <c r="E41" s="77" t="s">
        <v>119</v>
      </c>
      <c r="F41" s="104" t="s">
        <v>120</v>
      </c>
      <c r="G41" s="105" t="s">
        <v>121</v>
      </c>
      <c r="H41" s="68" t="s">
        <v>122</v>
      </c>
      <c r="I41" s="68" t="s">
        <v>105</v>
      </c>
      <c r="J41" s="78"/>
      <c r="K41" s="78"/>
      <c r="L41" s="68" t="s">
        <v>73</v>
      </c>
      <c r="M41" s="68" t="s">
        <v>123</v>
      </c>
      <c r="N41" s="84" t="s">
        <v>38</v>
      </c>
      <c r="O41" s="84" t="s">
        <v>83</v>
      </c>
      <c r="P41" s="84" t="n">
        <v>2</v>
      </c>
      <c r="Q41" s="84"/>
      <c r="R41" s="84"/>
      <c r="S41" s="84" t="n">
        <v>2024</v>
      </c>
      <c r="T41" s="84"/>
      <c r="U41" s="84"/>
      <c r="V41" s="84"/>
      <c r="W41" s="84"/>
      <c r="X41" s="84" t="s">
        <v>38</v>
      </c>
      <c r="Y41" s="84"/>
      <c r="Z41" s="84"/>
      <c r="AA41" s="106" t="s">
        <v>124</v>
      </c>
    </row>
    <row r="42" s="3" customFormat="true" ht="180.75" hidden="false" customHeight="true" outlineLevel="0" collapsed="false">
      <c r="A42" s="48" t="n">
        <v>1254</v>
      </c>
      <c r="B42" s="87" t="n">
        <v>45591</v>
      </c>
      <c r="C42" s="44" t="s">
        <v>125</v>
      </c>
      <c r="D42" s="52" t="s">
        <v>126</v>
      </c>
      <c r="E42" s="52" t="s">
        <v>127</v>
      </c>
      <c r="F42" s="43" t="s">
        <v>128</v>
      </c>
      <c r="G42" s="52" t="s">
        <v>129</v>
      </c>
      <c r="H42" s="52" t="s">
        <v>130</v>
      </c>
      <c r="I42" s="43"/>
      <c r="J42" s="52" t="s">
        <v>38</v>
      </c>
      <c r="K42" s="52" t="s">
        <v>39</v>
      </c>
      <c r="L42" s="46" t="s">
        <v>64</v>
      </c>
      <c r="M42" s="44" t="s">
        <v>131</v>
      </c>
      <c r="N42" s="44"/>
      <c r="O42" s="44"/>
      <c r="P42" s="44" t="n">
        <v>2024</v>
      </c>
      <c r="Q42" s="44"/>
      <c r="R42" s="44"/>
      <c r="S42" s="44"/>
      <c r="T42" s="44" t="s">
        <v>38</v>
      </c>
      <c r="U42" s="44" t="n">
        <v>2</v>
      </c>
      <c r="V42" s="44"/>
      <c r="W42" s="44" t="n">
        <v>2024</v>
      </c>
      <c r="X42" s="44"/>
      <c r="Y42" s="44"/>
      <c r="Z42" s="44"/>
      <c r="AA42" s="55" t="s">
        <v>132</v>
      </c>
    </row>
    <row r="43" s="3" customFormat="true" ht="270" hidden="false" customHeight="false" outlineLevel="0" collapsed="false">
      <c r="A43" s="48" t="n">
        <v>1378</v>
      </c>
      <c r="B43" s="87" t="n">
        <v>45642</v>
      </c>
      <c r="C43" s="44" t="s">
        <v>133</v>
      </c>
      <c r="D43" s="98" t="s">
        <v>134</v>
      </c>
      <c r="E43" s="52" t="s">
        <v>110</v>
      </c>
      <c r="F43" s="99" t="s">
        <v>135</v>
      </c>
      <c r="G43" s="52" t="s">
        <v>136</v>
      </c>
      <c r="H43" s="98" t="s">
        <v>137</v>
      </c>
      <c r="I43" s="52" t="s">
        <v>105</v>
      </c>
      <c r="J43" s="100"/>
      <c r="K43" s="100"/>
      <c r="L43" s="98" t="s">
        <v>114</v>
      </c>
      <c r="M43" s="98" t="s">
        <v>115</v>
      </c>
      <c r="N43" s="44"/>
      <c r="O43" s="44"/>
      <c r="P43" s="44" t="n">
        <v>2024</v>
      </c>
      <c r="Q43" s="44"/>
      <c r="R43" s="44"/>
      <c r="S43" s="44"/>
      <c r="T43" s="44" t="s">
        <v>38</v>
      </c>
      <c r="U43" s="44" t="n">
        <v>2</v>
      </c>
      <c r="V43" s="44"/>
      <c r="W43" s="44" t="n">
        <v>2024</v>
      </c>
      <c r="X43" s="44"/>
      <c r="Y43" s="44"/>
      <c r="Z43" s="44"/>
      <c r="AA43" s="55" t="s">
        <v>138</v>
      </c>
    </row>
    <row r="44" s="3" customFormat="true" ht="12.75" hidden="true" customHeight="false" outlineLevel="0" collapsed="false">
      <c r="A44" s="107"/>
      <c r="B44" s="107"/>
      <c r="C44" s="107"/>
      <c r="D44" s="107"/>
      <c r="E44" s="107"/>
      <c r="F44" s="107"/>
      <c r="G44" s="107"/>
      <c r="H44" s="107"/>
      <c r="I44" s="107"/>
      <c r="J44" s="107"/>
      <c r="K44" s="107"/>
      <c r="L44" s="107"/>
      <c r="M44" s="107"/>
      <c r="N44" s="107"/>
      <c r="O44" s="107"/>
      <c r="P44" s="107"/>
      <c r="Q44" s="107"/>
      <c r="R44" s="107"/>
      <c r="S44" s="107"/>
      <c r="T44" s="107"/>
      <c r="U44" s="107"/>
      <c r="V44" s="107"/>
      <c r="W44" s="107"/>
      <c r="X44" s="107"/>
      <c r="Y44" s="107"/>
      <c r="Z44" s="107"/>
      <c r="AA44" s="107"/>
    </row>
    <row r="45" s="3" customFormat="true" ht="12.75" hidden="true" customHeight="false" outlineLevel="0" collapsed="false">
      <c r="A45" s="107"/>
      <c r="B45" s="107"/>
      <c r="C45" s="107"/>
      <c r="D45" s="107"/>
      <c r="E45" s="107"/>
      <c r="F45" s="107"/>
      <c r="G45" s="107"/>
      <c r="H45" s="107"/>
      <c r="I45" s="107"/>
      <c r="J45" s="107"/>
      <c r="K45" s="107"/>
      <c r="L45" s="107"/>
      <c r="M45" s="107"/>
      <c r="N45" s="107"/>
      <c r="O45" s="107"/>
      <c r="P45" s="107"/>
      <c r="Q45" s="107"/>
      <c r="R45" s="107"/>
      <c r="S45" s="107"/>
      <c r="T45" s="107"/>
      <c r="U45" s="107"/>
      <c r="V45" s="107"/>
      <c r="W45" s="107"/>
      <c r="X45" s="107"/>
      <c r="Y45" s="107"/>
      <c r="Z45" s="107"/>
      <c r="AA45" s="107"/>
    </row>
    <row r="46" s="3" customFormat="true" ht="12.75" hidden="true" customHeight="false" outlineLevel="0" collapsed="false">
      <c r="A46" s="107"/>
      <c r="B46" s="107"/>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107"/>
      <c r="AA46" s="107"/>
      <c r="AB46" s="108"/>
    </row>
    <row r="47" s="3" customFormat="true" ht="12.75" hidden="true" customHeight="false" outlineLevel="0" collapsed="false">
      <c r="A47" s="107"/>
      <c r="B47" s="107"/>
      <c r="C47" s="107"/>
      <c r="D47" s="107"/>
      <c r="E47" s="107"/>
      <c r="F47" s="107"/>
      <c r="G47" s="107"/>
      <c r="H47" s="107"/>
      <c r="I47" s="107"/>
      <c r="J47" s="107"/>
      <c r="K47" s="107"/>
      <c r="L47" s="107"/>
      <c r="M47" s="107"/>
      <c r="N47" s="107"/>
      <c r="O47" s="107"/>
      <c r="P47" s="107"/>
      <c r="Q47" s="107"/>
      <c r="R47" s="107"/>
      <c r="S47" s="107"/>
      <c r="T47" s="107"/>
      <c r="U47" s="107"/>
      <c r="V47" s="107"/>
      <c r="W47" s="107"/>
      <c r="X47" s="107"/>
      <c r="Y47" s="107"/>
      <c r="Z47" s="107"/>
      <c r="AA47" s="107"/>
    </row>
    <row r="48" s="3" customFormat="true" ht="12.75" hidden="true" customHeight="false" outlineLevel="0" collapsed="false">
      <c r="A48" s="107"/>
      <c r="B48" s="107"/>
      <c r="C48" s="107"/>
      <c r="D48" s="107"/>
      <c r="E48" s="107"/>
      <c r="F48" s="107"/>
      <c r="G48" s="107"/>
      <c r="H48" s="107"/>
      <c r="I48" s="107"/>
      <c r="J48" s="107"/>
      <c r="K48" s="107"/>
      <c r="L48" s="107"/>
      <c r="M48" s="107"/>
      <c r="N48" s="107"/>
      <c r="O48" s="107"/>
      <c r="P48" s="107"/>
      <c r="Q48" s="107"/>
      <c r="R48" s="107"/>
      <c r="S48" s="107"/>
      <c r="T48" s="107"/>
      <c r="U48" s="107"/>
      <c r="V48" s="107"/>
      <c r="W48" s="107"/>
      <c r="X48" s="107"/>
      <c r="Y48" s="107"/>
      <c r="Z48" s="107"/>
      <c r="AA48" s="107"/>
    </row>
    <row r="49" s="3" customFormat="true" ht="226.5" hidden="false" customHeight="true" outlineLevel="0" collapsed="false">
      <c r="A49" s="109" t="n">
        <v>21</v>
      </c>
      <c r="B49" s="75" t="n">
        <v>45673</v>
      </c>
      <c r="C49" s="67" t="s">
        <v>139</v>
      </c>
      <c r="D49" s="67" t="s">
        <v>140</v>
      </c>
      <c r="E49" s="67" t="s">
        <v>52</v>
      </c>
      <c r="F49" s="110" t="s">
        <v>141</v>
      </c>
      <c r="G49" s="110" t="s">
        <v>142</v>
      </c>
      <c r="H49" s="67" t="s">
        <v>143</v>
      </c>
      <c r="I49" s="67" t="s">
        <v>105</v>
      </c>
      <c r="J49" s="69"/>
      <c r="K49" s="69"/>
      <c r="L49" s="67" t="s">
        <v>55</v>
      </c>
      <c r="M49" s="83" t="s">
        <v>56</v>
      </c>
      <c r="N49" s="111" t="s">
        <v>38</v>
      </c>
      <c r="O49" s="111" t="s">
        <v>83</v>
      </c>
      <c r="P49" s="111" t="n">
        <v>1</v>
      </c>
      <c r="Q49" s="111"/>
      <c r="R49" s="111"/>
      <c r="S49" s="72" t="n">
        <v>2025</v>
      </c>
      <c r="T49" s="111"/>
      <c r="U49" s="111"/>
      <c r="V49" s="111"/>
      <c r="W49" s="111"/>
      <c r="X49" s="111" t="s">
        <v>38</v>
      </c>
      <c r="Y49" s="111"/>
      <c r="Z49" s="111"/>
      <c r="AA49" s="112" t="s">
        <v>144</v>
      </c>
    </row>
    <row r="50" s="3" customFormat="true" ht="98.25" hidden="false" customHeight="true" outlineLevel="0" collapsed="false">
      <c r="A50" s="113" t="n">
        <v>22</v>
      </c>
      <c r="B50" s="66" t="n">
        <v>45673</v>
      </c>
      <c r="C50" s="67" t="s">
        <v>139</v>
      </c>
      <c r="D50" s="67" t="s">
        <v>145</v>
      </c>
      <c r="E50" s="68" t="s">
        <v>52</v>
      </c>
      <c r="F50" s="110" t="s">
        <v>146</v>
      </c>
      <c r="G50" s="68" t="s">
        <v>147</v>
      </c>
      <c r="H50" s="67" t="s">
        <v>148</v>
      </c>
      <c r="I50" s="67" t="s">
        <v>105</v>
      </c>
      <c r="J50" s="69"/>
      <c r="K50" s="69"/>
      <c r="L50" s="68" t="s">
        <v>55</v>
      </c>
      <c r="M50" s="70" t="s">
        <v>56</v>
      </c>
      <c r="N50" s="71"/>
      <c r="O50" s="71"/>
      <c r="P50" s="71"/>
      <c r="Q50" s="71"/>
      <c r="R50" s="84"/>
      <c r="S50" s="72" t="n">
        <v>2025</v>
      </c>
      <c r="T50" s="71"/>
      <c r="U50" s="71"/>
      <c r="V50" s="71"/>
      <c r="W50" s="71"/>
      <c r="X50" s="71"/>
      <c r="Y50" s="71"/>
      <c r="Z50" s="71"/>
      <c r="AA50" s="73" t="s">
        <v>149</v>
      </c>
    </row>
    <row r="51" s="3" customFormat="true" ht="312" hidden="false" customHeight="true" outlineLevel="0" collapsed="false">
      <c r="A51" s="113" t="n">
        <v>23</v>
      </c>
      <c r="B51" s="66" t="n">
        <v>45673</v>
      </c>
      <c r="C51" s="67" t="s">
        <v>139</v>
      </c>
      <c r="D51" s="67" t="s">
        <v>150</v>
      </c>
      <c r="E51" s="68" t="s">
        <v>151</v>
      </c>
      <c r="F51" s="110" t="s">
        <v>152</v>
      </c>
      <c r="G51" s="68" t="s">
        <v>153</v>
      </c>
      <c r="H51" s="67" t="s">
        <v>154</v>
      </c>
      <c r="I51" s="67" t="s">
        <v>105</v>
      </c>
      <c r="J51" s="69"/>
      <c r="K51" s="69"/>
      <c r="L51" s="68" t="s">
        <v>55</v>
      </c>
      <c r="M51" s="70" t="s">
        <v>155</v>
      </c>
      <c r="N51" s="71"/>
      <c r="O51" s="71"/>
      <c r="P51" s="71"/>
      <c r="Q51" s="71"/>
      <c r="R51" s="71"/>
      <c r="S51" s="72" t="n">
        <v>2025</v>
      </c>
      <c r="T51" s="71"/>
      <c r="U51" s="71"/>
      <c r="V51" s="71"/>
      <c r="W51" s="71"/>
      <c r="X51" s="71"/>
      <c r="Y51" s="71"/>
      <c r="Z51" s="71"/>
      <c r="AA51" s="73" t="s">
        <v>156</v>
      </c>
    </row>
    <row r="52" s="3" customFormat="true" ht="250.5" hidden="false" customHeight="true" outlineLevel="0" collapsed="false">
      <c r="A52" s="113" t="n">
        <v>24</v>
      </c>
      <c r="B52" s="66" t="n">
        <v>45673</v>
      </c>
      <c r="C52" s="67" t="s">
        <v>139</v>
      </c>
      <c r="D52" s="67" t="s">
        <v>157</v>
      </c>
      <c r="E52" s="68" t="s">
        <v>158</v>
      </c>
      <c r="F52" s="110" t="s">
        <v>159</v>
      </c>
      <c r="G52" s="68" t="s">
        <v>160</v>
      </c>
      <c r="H52" s="67" t="s">
        <v>161</v>
      </c>
      <c r="I52" s="67" t="s">
        <v>105</v>
      </c>
      <c r="J52" s="69"/>
      <c r="K52" s="69"/>
      <c r="L52" s="68" t="s">
        <v>162</v>
      </c>
      <c r="M52" s="70" t="s">
        <v>163</v>
      </c>
      <c r="N52" s="71"/>
      <c r="O52" s="71"/>
      <c r="P52" s="71"/>
      <c r="Q52" s="71"/>
      <c r="R52" s="71"/>
      <c r="S52" s="72" t="n">
        <v>2025</v>
      </c>
      <c r="T52" s="71"/>
      <c r="U52" s="71"/>
      <c r="V52" s="71"/>
      <c r="W52" s="71"/>
      <c r="X52" s="71"/>
      <c r="Y52" s="71"/>
      <c r="Z52" s="71"/>
      <c r="AA52" s="73" t="s">
        <v>164</v>
      </c>
    </row>
    <row r="53" s="3" customFormat="true" ht="243" hidden="false" customHeight="true" outlineLevel="0" collapsed="false">
      <c r="A53" s="114" t="n">
        <v>25</v>
      </c>
      <c r="B53" s="115" t="n">
        <v>45673</v>
      </c>
      <c r="C53" s="116" t="s">
        <v>139</v>
      </c>
      <c r="D53" s="116" t="s">
        <v>165</v>
      </c>
      <c r="E53" s="117" t="s">
        <v>166</v>
      </c>
      <c r="F53" s="118" t="s">
        <v>167</v>
      </c>
      <c r="G53" s="117" t="s">
        <v>153</v>
      </c>
      <c r="H53" s="116" t="s">
        <v>168</v>
      </c>
      <c r="I53" s="116" t="s">
        <v>105</v>
      </c>
      <c r="J53" s="119"/>
      <c r="K53" s="119"/>
      <c r="L53" s="117" t="s">
        <v>169</v>
      </c>
      <c r="M53" s="120" t="s">
        <v>170</v>
      </c>
      <c r="N53" s="121"/>
      <c r="O53" s="121"/>
      <c r="P53" s="121"/>
      <c r="Q53" s="121" t="s">
        <v>38</v>
      </c>
      <c r="R53" s="121" t="s">
        <v>72</v>
      </c>
      <c r="S53" s="122"/>
      <c r="T53" s="121"/>
      <c r="U53" s="121"/>
      <c r="V53" s="121"/>
      <c r="W53" s="121"/>
      <c r="X53" s="121"/>
      <c r="Y53" s="121"/>
      <c r="Z53" s="121"/>
      <c r="AA53" s="123" t="s">
        <v>171</v>
      </c>
    </row>
    <row r="54" s="3" customFormat="true" ht="243" hidden="false" customHeight="true" outlineLevel="0" collapsed="false">
      <c r="A54" s="113" t="n">
        <v>26</v>
      </c>
      <c r="B54" s="66" t="n">
        <v>45673</v>
      </c>
      <c r="C54" s="67" t="s">
        <v>139</v>
      </c>
      <c r="D54" s="67" t="s">
        <v>172</v>
      </c>
      <c r="E54" s="68" t="s">
        <v>173</v>
      </c>
      <c r="F54" s="110" t="s">
        <v>174</v>
      </c>
      <c r="G54" s="124" t="s">
        <v>175</v>
      </c>
      <c r="H54" s="67" t="s">
        <v>176</v>
      </c>
      <c r="I54" s="67" t="s">
        <v>105</v>
      </c>
      <c r="J54" s="69"/>
      <c r="K54" s="69"/>
      <c r="L54" s="68" t="s">
        <v>73</v>
      </c>
      <c r="M54" s="70" t="s">
        <v>177</v>
      </c>
      <c r="N54" s="71"/>
      <c r="O54" s="71"/>
      <c r="P54" s="71"/>
      <c r="Q54" s="71"/>
      <c r="R54" s="71"/>
      <c r="S54" s="72" t="n">
        <v>2025</v>
      </c>
      <c r="T54" s="71"/>
      <c r="U54" s="71"/>
      <c r="V54" s="71"/>
      <c r="W54" s="71"/>
      <c r="X54" s="71"/>
      <c r="Y54" s="71"/>
      <c r="Z54" s="71"/>
      <c r="AA54" s="73" t="s">
        <v>178</v>
      </c>
    </row>
    <row r="55" s="3" customFormat="true" ht="261.75" hidden="false" customHeight="true" outlineLevel="0" collapsed="false">
      <c r="A55" s="113" t="n">
        <v>27</v>
      </c>
      <c r="B55" s="66" t="n">
        <v>45673</v>
      </c>
      <c r="C55" s="67" t="s">
        <v>139</v>
      </c>
      <c r="D55" s="67" t="s">
        <v>179</v>
      </c>
      <c r="E55" s="68" t="s">
        <v>173</v>
      </c>
      <c r="F55" s="110" t="s">
        <v>180</v>
      </c>
      <c r="G55" s="68" t="s">
        <v>181</v>
      </c>
      <c r="H55" s="67" t="s">
        <v>182</v>
      </c>
      <c r="I55" s="67" t="s">
        <v>105</v>
      </c>
      <c r="J55" s="69"/>
      <c r="K55" s="69"/>
      <c r="L55" s="68" t="s">
        <v>73</v>
      </c>
      <c r="M55" s="70" t="s">
        <v>177</v>
      </c>
      <c r="N55" s="71"/>
      <c r="O55" s="71"/>
      <c r="P55" s="71"/>
      <c r="Q55" s="71"/>
      <c r="R55" s="71"/>
      <c r="S55" s="72" t="n">
        <v>2025</v>
      </c>
      <c r="T55" s="71"/>
      <c r="U55" s="71"/>
      <c r="V55" s="71"/>
      <c r="W55" s="71"/>
      <c r="X55" s="71"/>
      <c r="Y55" s="71"/>
      <c r="Z55" s="71"/>
      <c r="AA55" s="73" t="s">
        <v>183</v>
      </c>
    </row>
    <row r="56" s="3" customFormat="true" ht="90" hidden="false" customHeight="false" outlineLevel="0" collapsed="false">
      <c r="A56" s="113" t="n">
        <v>28</v>
      </c>
      <c r="B56" s="66" t="n">
        <v>45673</v>
      </c>
      <c r="C56" s="67" t="s">
        <v>139</v>
      </c>
      <c r="D56" s="67" t="s">
        <v>184</v>
      </c>
      <c r="E56" s="68" t="s">
        <v>185</v>
      </c>
      <c r="F56" s="110" t="s">
        <v>186</v>
      </c>
      <c r="G56" s="68" t="s">
        <v>153</v>
      </c>
      <c r="H56" s="67" t="s">
        <v>187</v>
      </c>
      <c r="I56" s="67" t="s">
        <v>105</v>
      </c>
      <c r="J56" s="69"/>
      <c r="K56" s="69"/>
      <c r="L56" s="68" t="s">
        <v>90</v>
      </c>
      <c r="M56" s="70" t="s">
        <v>188</v>
      </c>
      <c r="N56" s="71"/>
      <c r="O56" s="71"/>
      <c r="P56" s="71"/>
      <c r="Q56" s="71"/>
      <c r="R56" s="71"/>
      <c r="S56" s="72" t="n">
        <v>2025</v>
      </c>
      <c r="T56" s="71"/>
      <c r="U56" s="71"/>
      <c r="V56" s="71"/>
      <c r="W56" s="71"/>
      <c r="X56" s="71"/>
      <c r="Y56" s="71"/>
      <c r="Z56" s="71"/>
      <c r="AA56" s="73" t="s">
        <v>189</v>
      </c>
    </row>
    <row r="57" s="3" customFormat="true" ht="169.5" hidden="false" customHeight="true" outlineLevel="0" collapsed="false">
      <c r="A57" s="113" t="n">
        <v>29</v>
      </c>
      <c r="B57" s="66" t="n">
        <v>45673</v>
      </c>
      <c r="C57" s="67" t="s">
        <v>139</v>
      </c>
      <c r="D57" s="67" t="s">
        <v>190</v>
      </c>
      <c r="E57" s="68" t="s">
        <v>173</v>
      </c>
      <c r="F57" s="110" t="s">
        <v>191</v>
      </c>
      <c r="G57" s="68" t="s">
        <v>192</v>
      </c>
      <c r="H57" s="67" t="s">
        <v>193</v>
      </c>
      <c r="I57" s="67" t="s">
        <v>105</v>
      </c>
      <c r="J57" s="69"/>
      <c r="K57" s="69"/>
      <c r="L57" s="68" t="s">
        <v>73</v>
      </c>
      <c r="M57" s="70" t="s">
        <v>177</v>
      </c>
      <c r="N57" s="71"/>
      <c r="O57" s="71"/>
      <c r="P57" s="71"/>
      <c r="Q57" s="71"/>
      <c r="R57" s="71"/>
      <c r="S57" s="72" t="n">
        <v>2025</v>
      </c>
      <c r="T57" s="71"/>
      <c r="U57" s="71"/>
      <c r="V57" s="71"/>
      <c r="W57" s="71"/>
      <c r="X57" s="71"/>
      <c r="Y57" s="71"/>
      <c r="Z57" s="71"/>
      <c r="AA57" s="73" t="s">
        <v>194</v>
      </c>
    </row>
    <row r="58" s="3" customFormat="true" ht="114.75" hidden="false" customHeight="true" outlineLevel="0" collapsed="false">
      <c r="A58" s="114" t="n">
        <v>30</v>
      </c>
      <c r="B58" s="115" t="n">
        <v>45673</v>
      </c>
      <c r="C58" s="116" t="s">
        <v>139</v>
      </c>
      <c r="D58" s="116" t="s">
        <v>195</v>
      </c>
      <c r="E58" s="116" t="s">
        <v>196</v>
      </c>
      <c r="F58" s="118" t="s">
        <v>197</v>
      </c>
      <c r="G58" s="117" t="s">
        <v>153</v>
      </c>
      <c r="H58" s="116" t="s">
        <v>198</v>
      </c>
      <c r="I58" s="116" t="s">
        <v>105</v>
      </c>
      <c r="J58" s="119"/>
      <c r="K58" s="119"/>
      <c r="L58" s="117" t="s">
        <v>40</v>
      </c>
      <c r="M58" s="120" t="s">
        <v>41</v>
      </c>
      <c r="N58" s="121"/>
      <c r="O58" s="121" t="s">
        <v>83</v>
      </c>
      <c r="P58" s="121" t="n">
        <v>2</v>
      </c>
      <c r="Q58" s="121" t="s">
        <v>38</v>
      </c>
      <c r="R58" s="121" t="s">
        <v>199</v>
      </c>
      <c r="S58" s="122"/>
      <c r="T58" s="121"/>
      <c r="U58" s="121"/>
      <c r="V58" s="121"/>
      <c r="W58" s="121"/>
      <c r="X58" s="121"/>
      <c r="Y58" s="121"/>
      <c r="Z58" s="121"/>
      <c r="AA58" s="123" t="s">
        <v>200</v>
      </c>
    </row>
    <row r="59" s="3" customFormat="true" ht="145.5" hidden="false" customHeight="true" outlineLevel="0" collapsed="false">
      <c r="A59" s="113" t="n">
        <v>31</v>
      </c>
      <c r="B59" s="66" t="n">
        <v>45673</v>
      </c>
      <c r="C59" s="67" t="s">
        <v>139</v>
      </c>
      <c r="D59" s="67" t="s">
        <v>201</v>
      </c>
      <c r="E59" s="67" t="s">
        <v>196</v>
      </c>
      <c r="F59" s="110" t="s">
        <v>202</v>
      </c>
      <c r="G59" s="68" t="s">
        <v>153</v>
      </c>
      <c r="H59" s="67" t="s">
        <v>203</v>
      </c>
      <c r="I59" s="67" t="s">
        <v>105</v>
      </c>
      <c r="J59" s="69"/>
      <c r="K59" s="69"/>
      <c r="L59" s="68" t="s">
        <v>40</v>
      </c>
      <c r="M59" s="70" t="s">
        <v>41</v>
      </c>
      <c r="N59" s="71"/>
      <c r="O59" s="71"/>
      <c r="P59" s="71"/>
      <c r="Q59" s="71"/>
      <c r="R59" s="71"/>
      <c r="S59" s="72" t="n">
        <v>2025</v>
      </c>
      <c r="T59" s="71"/>
      <c r="U59" s="71"/>
      <c r="V59" s="71"/>
      <c r="W59" s="71"/>
      <c r="X59" s="71"/>
      <c r="Y59" s="71"/>
      <c r="Z59" s="71"/>
      <c r="AA59" s="73" t="s">
        <v>204</v>
      </c>
    </row>
    <row r="60" s="3" customFormat="true" ht="85.5" hidden="false" customHeight="true" outlineLevel="0" collapsed="false">
      <c r="A60" s="113" t="n">
        <v>32</v>
      </c>
      <c r="B60" s="66" t="n">
        <v>45673</v>
      </c>
      <c r="C60" s="67" t="s">
        <v>139</v>
      </c>
      <c r="D60" s="67" t="s">
        <v>205</v>
      </c>
      <c r="E60" s="67" t="s">
        <v>196</v>
      </c>
      <c r="F60" s="110" t="s">
        <v>202</v>
      </c>
      <c r="G60" s="68" t="s">
        <v>153</v>
      </c>
      <c r="H60" s="67" t="s">
        <v>206</v>
      </c>
      <c r="I60" s="67" t="s">
        <v>105</v>
      </c>
      <c r="J60" s="69"/>
      <c r="K60" s="69"/>
      <c r="L60" s="68" t="s">
        <v>40</v>
      </c>
      <c r="M60" s="70" t="s">
        <v>41</v>
      </c>
      <c r="N60" s="71"/>
      <c r="O60" s="71"/>
      <c r="P60" s="71"/>
      <c r="Q60" s="71"/>
      <c r="R60" s="71"/>
      <c r="S60" s="72" t="n">
        <v>2025</v>
      </c>
      <c r="T60" s="71"/>
      <c r="U60" s="71"/>
      <c r="V60" s="71"/>
      <c r="W60" s="71"/>
      <c r="X60" s="71"/>
      <c r="Y60" s="71"/>
      <c r="Z60" s="71"/>
      <c r="AA60" s="73" t="s">
        <v>204</v>
      </c>
    </row>
    <row r="61" s="3" customFormat="true" ht="85.5" hidden="false" customHeight="true" outlineLevel="0" collapsed="false">
      <c r="A61" s="113" t="n">
        <v>33</v>
      </c>
      <c r="B61" s="75" t="n">
        <v>45673</v>
      </c>
      <c r="C61" s="67" t="s">
        <v>139</v>
      </c>
      <c r="D61" s="67" t="s">
        <v>207</v>
      </c>
      <c r="E61" s="67" t="s">
        <v>185</v>
      </c>
      <c r="F61" s="110" t="s">
        <v>208</v>
      </c>
      <c r="G61" s="68" t="s">
        <v>153</v>
      </c>
      <c r="H61" s="67" t="s">
        <v>209</v>
      </c>
      <c r="I61" s="67" t="s">
        <v>105</v>
      </c>
      <c r="J61" s="69"/>
      <c r="K61" s="69"/>
      <c r="L61" s="68" t="s">
        <v>90</v>
      </c>
      <c r="M61" s="70" t="s">
        <v>188</v>
      </c>
      <c r="N61" s="71"/>
      <c r="O61" s="71"/>
      <c r="P61" s="71"/>
      <c r="Q61" s="71"/>
      <c r="R61" s="71"/>
      <c r="S61" s="72" t="n">
        <v>2025</v>
      </c>
      <c r="T61" s="71"/>
      <c r="U61" s="71"/>
      <c r="V61" s="71"/>
      <c r="W61" s="71"/>
      <c r="X61" s="71"/>
      <c r="Y61" s="71"/>
      <c r="Z61" s="71"/>
      <c r="AA61" s="73" t="s">
        <v>210</v>
      </c>
    </row>
    <row r="62" s="3" customFormat="true" ht="85.5" hidden="false" customHeight="true" outlineLevel="0" collapsed="false">
      <c r="A62" s="113" t="n">
        <v>34</v>
      </c>
      <c r="B62" s="75" t="n">
        <v>45673</v>
      </c>
      <c r="C62" s="67" t="s">
        <v>139</v>
      </c>
      <c r="D62" s="67" t="s">
        <v>211</v>
      </c>
      <c r="E62" s="67" t="s">
        <v>212</v>
      </c>
      <c r="F62" s="110" t="s">
        <v>213</v>
      </c>
      <c r="G62" s="67" t="s">
        <v>153</v>
      </c>
      <c r="H62" s="67" t="s">
        <v>214</v>
      </c>
      <c r="I62" s="67" t="s">
        <v>105</v>
      </c>
      <c r="J62" s="69"/>
      <c r="K62" s="69"/>
      <c r="L62" s="68" t="s">
        <v>90</v>
      </c>
      <c r="M62" s="70" t="s">
        <v>106</v>
      </c>
      <c r="N62" s="71" t="s">
        <v>38</v>
      </c>
      <c r="O62" s="71" t="s">
        <v>83</v>
      </c>
      <c r="P62" s="71" t="n">
        <v>1</v>
      </c>
      <c r="Q62" s="71"/>
      <c r="R62" s="71"/>
      <c r="S62" s="72" t="n">
        <v>2025</v>
      </c>
      <c r="T62" s="71"/>
      <c r="U62" s="71"/>
      <c r="V62" s="71"/>
      <c r="W62" s="71"/>
      <c r="X62" s="71"/>
      <c r="Y62" s="71"/>
      <c r="Z62" s="71"/>
      <c r="AA62" s="106" t="s">
        <v>215</v>
      </c>
    </row>
    <row r="63" s="3" customFormat="true" ht="151.5" hidden="false" customHeight="true" outlineLevel="0" collapsed="false">
      <c r="A63" s="109" t="n">
        <v>35</v>
      </c>
      <c r="B63" s="97" t="n">
        <v>45673</v>
      </c>
      <c r="C63" s="98" t="s">
        <v>216</v>
      </c>
      <c r="D63" s="98" t="s">
        <v>217</v>
      </c>
      <c r="E63" s="98" t="s">
        <v>218</v>
      </c>
      <c r="F63" s="99" t="s">
        <v>219</v>
      </c>
      <c r="G63" s="52" t="s">
        <v>153</v>
      </c>
      <c r="H63" s="98" t="s">
        <v>220</v>
      </c>
      <c r="I63" s="98" t="s">
        <v>105</v>
      </c>
      <c r="J63" s="100"/>
      <c r="K63" s="100"/>
      <c r="L63" s="52" t="s">
        <v>221</v>
      </c>
      <c r="M63" s="125" t="s">
        <v>222</v>
      </c>
      <c r="N63" s="45"/>
      <c r="O63" s="45" t="s">
        <v>83</v>
      </c>
      <c r="P63" s="45" t="n">
        <v>1</v>
      </c>
      <c r="Q63" s="45"/>
      <c r="R63" s="45"/>
      <c r="S63" s="41"/>
      <c r="T63" s="45" t="s">
        <v>38</v>
      </c>
      <c r="U63" s="45" t="n">
        <v>1</v>
      </c>
      <c r="V63" s="45" t="n">
        <v>2025</v>
      </c>
      <c r="W63" s="45"/>
      <c r="X63" s="45"/>
      <c r="Y63" s="45"/>
      <c r="Z63" s="45"/>
      <c r="AA63" s="47" t="s">
        <v>223</v>
      </c>
    </row>
    <row r="64" s="3" customFormat="true" ht="85.5" hidden="false" customHeight="true" outlineLevel="0" collapsed="false">
      <c r="A64" s="113" t="n">
        <v>36</v>
      </c>
      <c r="B64" s="75" t="n">
        <v>45673</v>
      </c>
      <c r="C64" s="67" t="s">
        <v>139</v>
      </c>
      <c r="D64" s="67" t="s">
        <v>224</v>
      </c>
      <c r="E64" s="67" t="s">
        <v>218</v>
      </c>
      <c r="F64" s="110" t="s">
        <v>225</v>
      </c>
      <c r="G64" s="67" t="s">
        <v>226</v>
      </c>
      <c r="H64" s="67" t="s">
        <v>227</v>
      </c>
      <c r="I64" s="67" t="s">
        <v>105</v>
      </c>
      <c r="J64" s="69"/>
      <c r="K64" s="69"/>
      <c r="L64" s="68" t="s">
        <v>221</v>
      </c>
      <c r="M64" s="70" t="s">
        <v>222</v>
      </c>
      <c r="N64" s="71"/>
      <c r="O64" s="71"/>
      <c r="P64" s="71"/>
      <c r="Q64" s="71"/>
      <c r="R64" s="71"/>
      <c r="S64" s="72" t="n">
        <v>2025</v>
      </c>
      <c r="T64" s="71"/>
      <c r="U64" s="71"/>
      <c r="V64" s="71"/>
      <c r="W64" s="71"/>
      <c r="X64" s="71"/>
      <c r="Y64" s="71"/>
      <c r="Z64" s="71"/>
      <c r="AA64" s="73" t="s">
        <v>228</v>
      </c>
    </row>
    <row r="65" s="3" customFormat="true" ht="85.5" hidden="false" customHeight="true" outlineLevel="0" collapsed="false">
      <c r="A65" s="113" t="n">
        <v>37</v>
      </c>
      <c r="B65" s="75" t="n">
        <v>45673</v>
      </c>
      <c r="C65" s="67" t="s">
        <v>139</v>
      </c>
      <c r="D65" s="67" t="s">
        <v>229</v>
      </c>
      <c r="E65" s="67" t="s">
        <v>230</v>
      </c>
      <c r="F65" s="110" t="s">
        <v>231</v>
      </c>
      <c r="G65" s="67" t="s">
        <v>232</v>
      </c>
      <c r="H65" s="67" t="s">
        <v>233</v>
      </c>
      <c r="I65" s="67" t="s">
        <v>105</v>
      </c>
      <c r="J65" s="69"/>
      <c r="K65" s="69"/>
      <c r="L65" s="68" t="s">
        <v>64</v>
      </c>
      <c r="M65" s="70" t="s">
        <v>65</v>
      </c>
      <c r="N65" s="71"/>
      <c r="O65" s="71"/>
      <c r="P65" s="71"/>
      <c r="Q65" s="71"/>
      <c r="R65" s="71"/>
      <c r="S65" s="72" t="n">
        <v>2025</v>
      </c>
      <c r="T65" s="71"/>
      <c r="U65" s="71"/>
      <c r="V65" s="71"/>
      <c r="W65" s="71"/>
      <c r="X65" s="71"/>
      <c r="Y65" s="71"/>
      <c r="Z65" s="71"/>
      <c r="AA65" s="73" t="s">
        <v>234</v>
      </c>
    </row>
    <row r="66" s="3" customFormat="true" ht="195" hidden="false" customHeight="false" outlineLevel="0" collapsed="false">
      <c r="A66" s="113" t="n">
        <v>38</v>
      </c>
      <c r="B66" s="75" t="n">
        <v>45673</v>
      </c>
      <c r="C66" s="67" t="s">
        <v>139</v>
      </c>
      <c r="D66" s="67" t="s">
        <v>235</v>
      </c>
      <c r="E66" s="67" t="s">
        <v>230</v>
      </c>
      <c r="F66" s="110" t="s">
        <v>236</v>
      </c>
      <c r="G66" s="67" t="s">
        <v>232</v>
      </c>
      <c r="H66" s="67" t="s">
        <v>237</v>
      </c>
      <c r="I66" s="67" t="s">
        <v>105</v>
      </c>
      <c r="J66" s="69"/>
      <c r="K66" s="69"/>
      <c r="L66" s="68" t="s">
        <v>64</v>
      </c>
      <c r="M66" s="70" t="s">
        <v>65</v>
      </c>
      <c r="N66" s="71"/>
      <c r="O66" s="71"/>
      <c r="P66" s="71"/>
      <c r="Q66" s="71"/>
      <c r="R66" s="71"/>
      <c r="S66" s="72" t="n">
        <v>2025</v>
      </c>
      <c r="T66" s="71"/>
      <c r="U66" s="71"/>
      <c r="V66" s="71"/>
      <c r="W66" s="71"/>
      <c r="X66" s="71"/>
      <c r="Y66" s="71"/>
      <c r="Z66" s="71"/>
      <c r="AA66" s="73" t="s">
        <v>238</v>
      </c>
    </row>
    <row r="67" s="3" customFormat="true" ht="287.25" hidden="false" customHeight="true" outlineLevel="0" collapsed="false">
      <c r="A67" s="113" t="n">
        <v>39</v>
      </c>
      <c r="B67" s="75" t="n">
        <v>45673</v>
      </c>
      <c r="C67" s="67" t="s">
        <v>139</v>
      </c>
      <c r="D67" s="67" t="s">
        <v>239</v>
      </c>
      <c r="E67" s="67" t="s">
        <v>230</v>
      </c>
      <c r="F67" s="110" t="s">
        <v>240</v>
      </c>
      <c r="G67" s="67" t="s">
        <v>232</v>
      </c>
      <c r="H67" s="67" t="s">
        <v>241</v>
      </c>
      <c r="I67" s="67" t="s">
        <v>105</v>
      </c>
      <c r="J67" s="69"/>
      <c r="K67" s="69"/>
      <c r="L67" s="68" t="s">
        <v>64</v>
      </c>
      <c r="M67" s="70" t="s">
        <v>65</v>
      </c>
      <c r="N67" s="71"/>
      <c r="O67" s="71"/>
      <c r="P67" s="71"/>
      <c r="Q67" s="71"/>
      <c r="R67" s="71"/>
      <c r="S67" s="72" t="n">
        <v>2025</v>
      </c>
      <c r="T67" s="71"/>
      <c r="U67" s="71"/>
      <c r="V67" s="71"/>
      <c r="W67" s="71"/>
      <c r="X67" s="71"/>
      <c r="Y67" s="71"/>
      <c r="Z67" s="71"/>
      <c r="AA67" s="73" t="s">
        <v>242</v>
      </c>
    </row>
    <row r="68" s="3" customFormat="true" ht="180" hidden="false" customHeight="false" outlineLevel="0" collapsed="false">
      <c r="A68" s="109" t="n">
        <v>40</v>
      </c>
      <c r="B68" s="97" t="n">
        <v>45673</v>
      </c>
      <c r="C68" s="98" t="s">
        <v>139</v>
      </c>
      <c r="D68" s="98" t="s">
        <v>243</v>
      </c>
      <c r="E68" s="98" t="s">
        <v>244</v>
      </c>
      <c r="F68" s="99" t="s">
        <v>245</v>
      </c>
      <c r="G68" s="99" t="s">
        <v>246</v>
      </c>
      <c r="H68" s="98" t="s">
        <v>247</v>
      </c>
      <c r="I68" s="98" t="s">
        <v>105</v>
      </c>
      <c r="J68" s="100"/>
      <c r="K68" s="100"/>
      <c r="L68" s="52" t="s">
        <v>248</v>
      </c>
      <c r="M68" s="125" t="s">
        <v>249</v>
      </c>
      <c r="N68" s="45"/>
      <c r="O68" s="45" t="s">
        <v>83</v>
      </c>
      <c r="P68" s="45" t="n">
        <v>2</v>
      </c>
      <c r="Q68" s="45"/>
      <c r="R68" s="45"/>
      <c r="S68" s="41"/>
      <c r="T68" s="45" t="s">
        <v>38</v>
      </c>
      <c r="U68" s="45" t="n">
        <v>2</v>
      </c>
      <c r="V68" s="45" t="n">
        <v>2025</v>
      </c>
      <c r="W68" s="45"/>
      <c r="X68" s="45"/>
      <c r="Y68" s="45"/>
      <c r="Z68" s="45"/>
      <c r="AA68" s="55" t="s">
        <v>250</v>
      </c>
    </row>
    <row r="69" s="3" customFormat="true" ht="118.5" hidden="false" customHeight="true" outlineLevel="0" collapsed="false">
      <c r="A69" s="113" t="n">
        <v>41</v>
      </c>
      <c r="B69" s="75" t="n">
        <v>45673</v>
      </c>
      <c r="C69" s="67" t="s">
        <v>139</v>
      </c>
      <c r="D69" s="67" t="s">
        <v>251</v>
      </c>
      <c r="E69" s="67" t="s">
        <v>244</v>
      </c>
      <c r="F69" s="110" t="s">
        <v>252</v>
      </c>
      <c r="G69" s="67" t="s">
        <v>153</v>
      </c>
      <c r="H69" s="67" t="s">
        <v>253</v>
      </c>
      <c r="I69" s="67" t="s">
        <v>105</v>
      </c>
      <c r="J69" s="69"/>
      <c r="K69" s="69"/>
      <c r="L69" s="68" t="s">
        <v>248</v>
      </c>
      <c r="M69" s="70" t="s">
        <v>249</v>
      </c>
      <c r="N69" s="71"/>
      <c r="O69" s="71"/>
      <c r="P69" s="71"/>
      <c r="Q69" s="71"/>
      <c r="R69" s="71"/>
      <c r="S69" s="72" t="n">
        <v>2025</v>
      </c>
      <c r="T69" s="71"/>
      <c r="U69" s="71"/>
      <c r="V69" s="71"/>
      <c r="W69" s="71"/>
      <c r="X69" s="71"/>
      <c r="Y69" s="71"/>
      <c r="Z69" s="71"/>
      <c r="AA69" s="73" t="s">
        <v>254</v>
      </c>
    </row>
    <row r="70" s="3" customFormat="true" ht="205.5" hidden="false" customHeight="true" outlineLevel="0" collapsed="false">
      <c r="A70" s="109" t="n">
        <v>42</v>
      </c>
      <c r="B70" s="97" t="n">
        <v>45673</v>
      </c>
      <c r="C70" s="98" t="s">
        <v>139</v>
      </c>
      <c r="D70" s="52" t="s">
        <v>255</v>
      </c>
      <c r="E70" s="98" t="s">
        <v>256</v>
      </c>
      <c r="F70" s="43" t="s">
        <v>257</v>
      </c>
      <c r="G70" s="98" t="s">
        <v>153</v>
      </c>
      <c r="H70" s="52" t="s">
        <v>258</v>
      </c>
      <c r="I70" s="98" t="s">
        <v>105</v>
      </c>
      <c r="J70" s="102"/>
      <c r="K70" s="102"/>
      <c r="L70" s="52" t="s">
        <v>259</v>
      </c>
      <c r="M70" s="125" t="s">
        <v>260</v>
      </c>
      <c r="N70" s="45"/>
      <c r="O70" s="45" t="s">
        <v>83</v>
      </c>
      <c r="P70" s="45" t="n">
        <v>1</v>
      </c>
      <c r="Q70" s="45"/>
      <c r="R70" s="45"/>
      <c r="S70" s="41"/>
      <c r="T70" s="45" t="s">
        <v>38</v>
      </c>
      <c r="U70" s="45" t="n">
        <v>2</v>
      </c>
      <c r="V70" s="45"/>
      <c r="W70" s="45" t="n">
        <v>2024</v>
      </c>
      <c r="X70" s="45"/>
      <c r="Y70" s="45"/>
      <c r="Z70" s="45"/>
      <c r="AA70" s="47" t="s">
        <v>261</v>
      </c>
    </row>
    <row r="71" s="3" customFormat="true" ht="105" hidden="false" customHeight="false" outlineLevel="0" collapsed="false">
      <c r="A71" s="113" t="n">
        <v>63</v>
      </c>
      <c r="B71" s="75" t="n">
        <v>45677</v>
      </c>
      <c r="C71" s="67" t="s">
        <v>262</v>
      </c>
      <c r="D71" s="68" t="s">
        <v>263</v>
      </c>
      <c r="E71" s="67" t="s">
        <v>52</v>
      </c>
      <c r="F71" s="124" t="s">
        <v>264</v>
      </c>
      <c r="G71" s="67" t="s">
        <v>153</v>
      </c>
      <c r="H71" s="68" t="s">
        <v>265</v>
      </c>
      <c r="I71" s="67" t="s">
        <v>105</v>
      </c>
      <c r="J71" s="78"/>
      <c r="K71" s="78"/>
      <c r="L71" s="68" t="s">
        <v>55</v>
      </c>
      <c r="M71" s="70" t="s">
        <v>56</v>
      </c>
      <c r="N71" s="71"/>
      <c r="O71" s="71"/>
      <c r="P71" s="71"/>
      <c r="Q71" s="71"/>
      <c r="R71" s="71"/>
      <c r="S71" s="72" t="n">
        <v>2025</v>
      </c>
      <c r="T71" s="71"/>
      <c r="U71" s="71"/>
      <c r="V71" s="71"/>
      <c r="W71" s="71"/>
      <c r="X71" s="71"/>
      <c r="Y71" s="71"/>
      <c r="Z71" s="71"/>
      <c r="AA71" s="73"/>
    </row>
    <row r="72" s="3" customFormat="true" ht="188.25" hidden="false" customHeight="true" outlineLevel="0" collapsed="false">
      <c r="A72" s="113" t="n">
        <v>64</v>
      </c>
      <c r="B72" s="75" t="n">
        <v>45677</v>
      </c>
      <c r="C72" s="67" t="s">
        <v>266</v>
      </c>
      <c r="D72" s="68" t="s">
        <v>267</v>
      </c>
      <c r="E72" s="67" t="s">
        <v>52</v>
      </c>
      <c r="F72" s="124" t="s">
        <v>268</v>
      </c>
      <c r="G72" s="126" t="s">
        <v>269</v>
      </c>
      <c r="H72" s="68" t="s">
        <v>270</v>
      </c>
      <c r="I72" s="67" t="s">
        <v>105</v>
      </c>
      <c r="J72" s="78"/>
      <c r="K72" s="78"/>
      <c r="L72" s="68" t="s">
        <v>55</v>
      </c>
      <c r="M72" s="70" t="s">
        <v>56</v>
      </c>
      <c r="N72" s="71"/>
      <c r="O72" s="71"/>
      <c r="P72" s="71"/>
      <c r="Q72" s="71"/>
      <c r="R72" s="71"/>
      <c r="S72" s="72" t="n">
        <v>2025</v>
      </c>
      <c r="T72" s="71"/>
      <c r="U72" s="71"/>
      <c r="V72" s="71"/>
      <c r="W72" s="71"/>
      <c r="X72" s="71"/>
      <c r="Y72" s="71"/>
      <c r="Z72" s="71"/>
      <c r="AA72" s="73" t="s">
        <v>271</v>
      </c>
    </row>
    <row r="73" s="3" customFormat="true" ht="145.5" hidden="false" customHeight="true" outlineLevel="0" collapsed="false">
      <c r="A73" s="113" t="n">
        <v>65</v>
      </c>
      <c r="B73" s="75" t="n">
        <v>45677</v>
      </c>
      <c r="C73" s="67" t="s">
        <v>266</v>
      </c>
      <c r="D73" s="127" t="s">
        <v>272</v>
      </c>
      <c r="E73" s="127" t="s">
        <v>196</v>
      </c>
      <c r="F73" s="128" t="s">
        <v>273</v>
      </c>
      <c r="G73" s="129" t="s">
        <v>153</v>
      </c>
      <c r="H73" s="127" t="s">
        <v>274</v>
      </c>
      <c r="I73" s="67" t="s">
        <v>105</v>
      </c>
      <c r="J73" s="130"/>
      <c r="K73" s="130"/>
      <c r="L73" s="127" t="s">
        <v>40</v>
      </c>
      <c r="M73" s="131" t="s">
        <v>41</v>
      </c>
      <c r="N73" s="71"/>
      <c r="O73" s="71"/>
      <c r="P73" s="71"/>
      <c r="Q73" s="71"/>
      <c r="R73" s="71"/>
      <c r="S73" s="72" t="n">
        <v>2025</v>
      </c>
      <c r="T73" s="71"/>
      <c r="U73" s="71"/>
      <c r="V73" s="71"/>
      <c r="W73" s="71"/>
      <c r="X73" s="71"/>
      <c r="Y73" s="71"/>
      <c r="Z73" s="71"/>
      <c r="AA73" s="73" t="s">
        <v>275</v>
      </c>
    </row>
    <row r="74" s="3" customFormat="true" ht="105" hidden="false" customHeight="false" outlineLevel="0" collapsed="false">
      <c r="A74" s="114" t="n">
        <v>66</v>
      </c>
      <c r="B74" s="132" t="n">
        <v>45677</v>
      </c>
      <c r="C74" s="116" t="s">
        <v>262</v>
      </c>
      <c r="D74" s="117" t="s">
        <v>276</v>
      </c>
      <c r="E74" s="117" t="s">
        <v>196</v>
      </c>
      <c r="F74" s="117" t="s">
        <v>277</v>
      </c>
      <c r="G74" s="116" t="s">
        <v>278</v>
      </c>
      <c r="H74" s="117"/>
      <c r="I74" s="116" t="s">
        <v>105</v>
      </c>
      <c r="J74" s="133"/>
      <c r="K74" s="133"/>
      <c r="L74" s="117" t="s">
        <v>40</v>
      </c>
      <c r="M74" s="134" t="s">
        <v>41</v>
      </c>
      <c r="N74" s="121"/>
      <c r="O74" s="121"/>
      <c r="P74" s="121"/>
      <c r="Q74" s="121" t="s">
        <v>38</v>
      </c>
      <c r="R74" s="121" t="s">
        <v>199</v>
      </c>
      <c r="S74" s="122"/>
      <c r="T74" s="121"/>
      <c r="U74" s="121"/>
      <c r="V74" s="121"/>
      <c r="W74" s="121"/>
      <c r="X74" s="121"/>
      <c r="Y74" s="121"/>
      <c r="Z74" s="121"/>
      <c r="AA74" s="123" t="s">
        <v>279</v>
      </c>
    </row>
    <row r="75" s="3" customFormat="true" ht="90" hidden="false" customHeight="false" outlineLevel="0" collapsed="false">
      <c r="A75" s="113" t="n">
        <v>67</v>
      </c>
      <c r="B75" s="75" t="n">
        <v>45677</v>
      </c>
      <c r="C75" s="67" t="s">
        <v>266</v>
      </c>
      <c r="D75" s="127" t="s">
        <v>280</v>
      </c>
      <c r="E75" s="127" t="s">
        <v>196</v>
      </c>
      <c r="F75" s="128" t="s">
        <v>281</v>
      </c>
      <c r="G75" s="129" t="s">
        <v>153</v>
      </c>
      <c r="H75" s="127" t="s">
        <v>282</v>
      </c>
      <c r="I75" s="67" t="s">
        <v>105</v>
      </c>
      <c r="J75" s="130"/>
      <c r="K75" s="130"/>
      <c r="L75" s="127" t="s">
        <v>40</v>
      </c>
      <c r="M75" s="135" t="s">
        <v>41</v>
      </c>
      <c r="N75" s="71"/>
      <c r="O75" s="71"/>
      <c r="P75" s="71"/>
      <c r="Q75" s="71"/>
      <c r="R75" s="71"/>
      <c r="S75" s="72" t="n">
        <v>2025</v>
      </c>
      <c r="T75" s="71"/>
      <c r="U75" s="71"/>
      <c r="V75" s="71"/>
      <c r="W75" s="71"/>
      <c r="X75" s="71"/>
      <c r="Y75" s="71"/>
      <c r="Z75" s="71"/>
      <c r="AA75" s="73" t="s">
        <v>283</v>
      </c>
    </row>
    <row r="76" s="3" customFormat="true" ht="150" hidden="false" customHeight="true" outlineLevel="0" collapsed="false">
      <c r="A76" s="113" t="n">
        <v>68</v>
      </c>
      <c r="B76" s="75" t="n">
        <v>45677</v>
      </c>
      <c r="C76" s="67" t="s">
        <v>262</v>
      </c>
      <c r="D76" s="127" t="s">
        <v>284</v>
      </c>
      <c r="E76" s="127" t="s">
        <v>196</v>
      </c>
      <c r="F76" s="128" t="s">
        <v>285</v>
      </c>
      <c r="G76" s="129" t="s">
        <v>153</v>
      </c>
      <c r="H76" s="127" t="s">
        <v>286</v>
      </c>
      <c r="I76" s="67" t="s">
        <v>105</v>
      </c>
      <c r="J76" s="130"/>
      <c r="K76" s="130"/>
      <c r="L76" s="127" t="s">
        <v>40</v>
      </c>
      <c r="M76" s="135" t="s">
        <v>41</v>
      </c>
      <c r="N76" s="71"/>
      <c r="O76" s="71"/>
      <c r="P76" s="71"/>
      <c r="Q76" s="71"/>
      <c r="R76" s="71"/>
      <c r="S76" s="72" t="n">
        <v>2025</v>
      </c>
      <c r="T76" s="71"/>
      <c r="U76" s="71"/>
      <c r="V76" s="71"/>
      <c r="W76" s="71"/>
      <c r="X76" s="71"/>
      <c r="Y76" s="71"/>
      <c r="Z76" s="71"/>
      <c r="AA76" s="73" t="s">
        <v>287</v>
      </c>
    </row>
    <row r="77" s="3" customFormat="true" ht="90" hidden="false" customHeight="false" outlineLevel="0" collapsed="false">
      <c r="A77" s="113" t="n">
        <v>69</v>
      </c>
      <c r="B77" s="75" t="n">
        <v>45677</v>
      </c>
      <c r="C77" s="67" t="s">
        <v>266</v>
      </c>
      <c r="D77" s="127" t="s">
        <v>288</v>
      </c>
      <c r="E77" s="127" t="s">
        <v>196</v>
      </c>
      <c r="F77" s="128" t="s">
        <v>289</v>
      </c>
      <c r="G77" s="129" t="s">
        <v>153</v>
      </c>
      <c r="H77" s="127" t="s">
        <v>290</v>
      </c>
      <c r="I77" s="67" t="s">
        <v>105</v>
      </c>
      <c r="J77" s="130"/>
      <c r="K77" s="130"/>
      <c r="L77" s="127" t="s">
        <v>40</v>
      </c>
      <c r="M77" s="135" t="s">
        <v>41</v>
      </c>
      <c r="N77" s="71"/>
      <c r="O77" s="71"/>
      <c r="P77" s="71"/>
      <c r="Q77" s="71"/>
      <c r="R77" s="71"/>
      <c r="S77" s="72" t="n">
        <v>2025</v>
      </c>
      <c r="T77" s="71"/>
      <c r="U77" s="71"/>
      <c r="V77" s="71"/>
      <c r="W77" s="71"/>
      <c r="X77" s="71"/>
      <c r="Y77" s="71"/>
      <c r="Z77" s="71"/>
      <c r="AA77" s="73" t="s">
        <v>291</v>
      </c>
    </row>
    <row r="78" s="3" customFormat="true" ht="270" hidden="false" customHeight="false" outlineLevel="0" collapsed="false">
      <c r="A78" s="113" t="n">
        <v>70</v>
      </c>
      <c r="B78" s="136" t="n">
        <v>45677</v>
      </c>
      <c r="C78" s="67" t="s">
        <v>266</v>
      </c>
      <c r="D78" s="127" t="s">
        <v>292</v>
      </c>
      <c r="E78" s="127" t="s">
        <v>185</v>
      </c>
      <c r="F78" s="128" t="s">
        <v>293</v>
      </c>
      <c r="G78" s="129" t="s">
        <v>294</v>
      </c>
      <c r="H78" s="127" t="s">
        <v>295</v>
      </c>
      <c r="I78" s="67" t="s">
        <v>105</v>
      </c>
      <c r="J78" s="130"/>
      <c r="K78" s="130"/>
      <c r="L78" s="127" t="s">
        <v>90</v>
      </c>
      <c r="M78" s="135" t="s">
        <v>188</v>
      </c>
      <c r="N78" s="71"/>
      <c r="O78" s="71"/>
      <c r="P78" s="71"/>
      <c r="Q78" s="71"/>
      <c r="R78" s="71"/>
      <c r="S78" s="72" t="n">
        <v>2025</v>
      </c>
      <c r="T78" s="71"/>
      <c r="U78" s="71"/>
      <c r="V78" s="71"/>
      <c r="W78" s="71"/>
      <c r="X78" s="71"/>
      <c r="Y78" s="71"/>
      <c r="Z78" s="71"/>
      <c r="AA78" s="73" t="s">
        <v>296</v>
      </c>
    </row>
    <row r="79" s="3" customFormat="true" ht="90" hidden="false" customHeight="false" outlineLevel="0" collapsed="false">
      <c r="A79" s="113" t="n">
        <v>71</v>
      </c>
      <c r="B79" s="136" t="n">
        <v>45677</v>
      </c>
      <c r="C79" s="67" t="s">
        <v>266</v>
      </c>
      <c r="D79" s="127" t="s">
        <v>297</v>
      </c>
      <c r="E79" s="127" t="s">
        <v>185</v>
      </c>
      <c r="F79" s="128" t="s">
        <v>298</v>
      </c>
      <c r="G79" s="129" t="s">
        <v>153</v>
      </c>
      <c r="H79" s="127" t="s">
        <v>299</v>
      </c>
      <c r="I79" s="67" t="s">
        <v>105</v>
      </c>
      <c r="J79" s="130"/>
      <c r="K79" s="130"/>
      <c r="L79" s="127" t="s">
        <v>90</v>
      </c>
      <c r="M79" s="135" t="s">
        <v>188</v>
      </c>
      <c r="N79" s="71"/>
      <c r="O79" s="71"/>
      <c r="P79" s="71"/>
      <c r="Q79" s="71"/>
      <c r="R79" s="71"/>
      <c r="S79" s="72" t="n">
        <v>2025</v>
      </c>
      <c r="T79" s="71"/>
      <c r="U79" s="71"/>
      <c r="V79" s="71"/>
      <c r="W79" s="71"/>
      <c r="X79" s="71"/>
      <c r="Y79" s="71"/>
      <c r="Z79" s="71"/>
      <c r="AA79" s="73" t="s">
        <v>300</v>
      </c>
    </row>
    <row r="80" s="3" customFormat="true" ht="90" hidden="false" customHeight="false" outlineLevel="0" collapsed="false">
      <c r="A80" s="113" t="n">
        <v>72</v>
      </c>
      <c r="B80" s="136" t="n">
        <v>45677</v>
      </c>
      <c r="C80" s="67" t="s">
        <v>266</v>
      </c>
      <c r="D80" s="127" t="s">
        <v>301</v>
      </c>
      <c r="E80" s="127" t="s">
        <v>185</v>
      </c>
      <c r="F80" s="128" t="s">
        <v>302</v>
      </c>
      <c r="G80" s="129" t="s">
        <v>153</v>
      </c>
      <c r="H80" s="127" t="s">
        <v>303</v>
      </c>
      <c r="I80" s="67" t="s">
        <v>105</v>
      </c>
      <c r="J80" s="130"/>
      <c r="K80" s="130"/>
      <c r="L80" s="127" t="s">
        <v>90</v>
      </c>
      <c r="M80" s="135" t="s">
        <v>188</v>
      </c>
      <c r="N80" s="71"/>
      <c r="O80" s="71"/>
      <c r="P80" s="71"/>
      <c r="Q80" s="71"/>
      <c r="R80" s="71"/>
      <c r="S80" s="72" t="n">
        <v>2025</v>
      </c>
      <c r="T80" s="71"/>
      <c r="U80" s="71"/>
      <c r="V80" s="71"/>
      <c r="W80" s="71"/>
      <c r="X80" s="71"/>
      <c r="Y80" s="71"/>
      <c r="Z80" s="71"/>
      <c r="AA80" s="73" t="s">
        <v>304</v>
      </c>
    </row>
    <row r="81" s="3" customFormat="true" ht="150.75" hidden="false" customHeight="true" outlineLevel="0" collapsed="false">
      <c r="A81" s="113" t="n">
        <v>73</v>
      </c>
      <c r="B81" s="136" t="n">
        <v>45677</v>
      </c>
      <c r="C81" s="67" t="s">
        <v>266</v>
      </c>
      <c r="D81" s="127" t="s">
        <v>305</v>
      </c>
      <c r="E81" s="127" t="s">
        <v>185</v>
      </c>
      <c r="F81" s="128" t="s">
        <v>208</v>
      </c>
      <c r="G81" s="129" t="s">
        <v>153</v>
      </c>
      <c r="H81" s="127" t="s">
        <v>306</v>
      </c>
      <c r="I81" s="67" t="s">
        <v>105</v>
      </c>
      <c r="J81" s="130"/>
      <c r="K81" s="130"/>
      <c r="L81" s="127" t="s">
        <v>90</v>
      </c>
      <c r="M81" s="135" t="s">
        <v>188</v>
      </c>
      <c r="N81" s="71"/>
      <c r="O81" s="71"/>
      <c r="P81" s="71"/>
      <c r="Q81" s="71"/>
      <c r="R81" s="71"/>
      <c r="S81" s="72" t="n">
        <v>2025</v>
      </c>
      <c r="T81" s="71"/>
      <c r="U81" s="71"/>
      <c r="V81" s="71"/>
      <c r="W81" s="71"/>
      <c r="X81" s="71"/>
      <c r="Y81" s="71"/>
      <c r="Z81" s="71"/>
      <c r="AA81" s="73" t="s">
        <v>307</v>
      </c>
    </row>
    <row r="82" s="3" customFormat="true" ht="197.25" hidden="false" customHeight="true" outlineLevel="0" collapsed="false">
      <c r="A82" s="113" t="n">
        <v>74</v>
      </c>
      <c r="B82" s="136" t="n">
        <v>45677</v>
      </c>
      <c r="C82" s="67" t="s">
        <v>266</v>
      </c>
      <c r="D82" s="127" t="s">
        <v>308</v>
      </c>
      <c r="E82" s="127" t="s">
        <v>185</v>
      </c>
      <c r="F82" s="128" t="s">
        <v>202</v>
      </c>
      <c r="G82" s="129" t="s">
        <v>153</v>
      </c>
      <c r="H82" s="127" t="s">
        <v>309</v>
      </c>
      <c r="I82" s="67" t="s">
        <v>105</v>
      </c>
      <c r="J82" s="130"/>
      <c r="K82" s="130"/>
      <c r="L82" s="127" t="s">
        <v>90</v>
      </c>
      <c r="M82" s="135" t="s">
        <v>188</v>
      </c>
      <c r="N82" s="71"/>
      <c r="O82" s="71"/>
      <c r="P82" s="71"/>
      <c r="Q82" s="71"/>
      <c r="R82" s="71"/>
      <c r="S82" s="72" t="n">
        <v>2025</v>
      </c>
      <c r="T82" s="71"/>
      <c r="U82" s="71"/>
      <c r="V82" s="71"/>
      <c r="W82" s="71"/>
      <c r="X82" s="71"/>
      <c r="Y82" s="71"/>
      <c r="Z82" s="71"/>
      <c r="AA82" s="73" t="s">
        <v>310</v>
      </c>
    </row>
    <row r="83" s="3" customFormat="true" ht="60" hidden="false" customHeight="false" outlineLevel="0" collapsed="false">
      <c r="A83" s="114" t="n">
        <v>75</v>
      </c>
      <c r="B83" s="115" t="n">
        <v>45677</v>
      </c>
      <c r="C83" s="116" t="s">
        <v>262</v>
      </c>
      <c r="D83" s="117" t="s">
        <v>311</v>
      </c>
      <c r="E83" s="117" t="s">
        <v>196</v>
      </c>
      <c r="F83" s="137" t="s">
        <v>312</v>
      </c>
      <c r="G83" s="116" t="s">
        <v>313</v>
      </c>
      <c r="H83" s="117"/>
      <c r="I83" s="116" t="s">
        <v>105</v>
      </c>
      <c r="J83" s="133"/>
      <c r="K83" s="133"/>
      <c r="L83" s="117" t="s">
        <v>40</v>
      </c>
      <c r="M83" s="134" t="s">
        <v>41</v>
      </c>
      <c r="N83" s="121"/>
      <c r="O83" s="121"/>
      <c r="P83" s="121"/>
      <c r="Q83" s="121" t="s">
        <v>38</v>
      </c>
      <c r="R83" s="121" t="s">
        <v>199</v>
      </c>
      <c r="S83" s="122"/>
      <c r="T83" s="121"/>
      <c r="U83" s="121"/>
      <c r="V83" s="121"/>
      <c r="W83" s="121"/>
      <c r="X83" s="121"/>
      <c r="Y83" s="121"/>
      <c r="Z83" s="121"/>
      <c r="AA83" s="123" t="s">
        <v>279</v>
      </c>
    </row>
    <row r="84" s="3" customFormat="true" ht="247.5" hidden="false" customHeight="true" outlineLevel="0" collapsed="false">
      <c r="A84" s="109" t="n">
        <v>76</v>
      </c>
      <c r="B84" s="91" t="n">
        <v>45677</v>
      </c>
      <c r="C84" s="93" t="s">
        <v>266</v>
      </c>
      <c r="D84" s="92" t="s">
        <v>314</v>
      </c>
      <c r="E84" s="92" t="s">
        <v>315</v>
      </c>
      <c r="F84" s="36" t="s">
        <v>316</v>
      </c>
      <c r="G84" s="93" t="s">
        <v>313</v>
      </c>
      <c r="H84" s="92" t="s">
        <v>317</v>
      </c>
      <c r="I84" s="93" t="s">
        <v>105</v>
      </c>
      <c r="J84" s="138"/>
      <c r="K84" s="138"/>
      <c r="L84" s="92" t="s">
        <v>73</v>
      </c>
      <c r="M84" s="139" t="s">
        <v>318</v>
      </c>
      <c r="N84" s="38" t="s">
        <v>38</v>
      </c>
      <c r="O84" s="38" t="s">
        <v>83</v>
      </c>
      <c r="P84" s="38" t="n">
        <v>1</v>
      </c>
      <c r="Q84" s="38" t="s">
        <v>38</v>
      </c>
      <c r="R84" s="38" t="s">
        <v>72</v>
      </c>
      <c r="S84" s="33" t="n">
        <v>2025</v>
      </c>
      <c r="T84" s="38"/>
      <c r="U84" s="38"/>
      <c r="V84" s="38"/>
      <c r="W84" s="38"/>
      <c r="X84" s="38" t="s">
        <v>38</v>
      </c>
      <c r="Y84" s="38"/>
      <c r="Z84" s="38"/>
      <c r="AA84" s="39" t="s">
        <v>319</v>
      </c>
    </row>
    <row r="85" s="3" customFormat="true" ht="225" hidden="false" customHeight="false" outlineLevel="0" collapsed="false">
      <c r="A85" s="113" t="n">
        <v>77</v>
      </c>
      <c r="B85" s="136" t="n">
        <v>45677</v>
      </c>
      <c r="C85" s="67" t="s">
        <v>266</v>
      </c>
      <c r="D85" s="127" t="s">
        <v>320</v>
      </c>
      <c r="E85" s="127" t="s">
        <v>321</v>
      </c>
      <c r="F85" s="128" t="s">
        <v>322</v>
      </c>
      <c r="G85" s="129" t="s">
        <v>153</v>
      </c>
      <c r="H85" s="127" t="s">
        <v>323</v>
      </c>
      <c r="I85" s="67" t="s">
        <v>105</v>
      </c>
      <c r="J85" s="130"/>
      <c r="K85" s="130"/>
      <c r="L85" s="127" t="s">
        <v>221</v>
      </c>
      <c r="M85" s="135" t="s">
        <v>324</v>
      </c>
      <c r="N85" s="71"/>
      <c r="O85" s="71"/>
      <c r="P85" s="71"/>
      <c r="Q85" s="71"/>
      <c r="R85" s="71"/>
      <c r="S85" s="72" t="n">
        <v>2025</v>
      </c>
      <c r="T85" s="71"/>
      <c r="U85" s="71"/>
      <c r="V85" s="71"/>
      <c r="W85" s="71"/>
      <c r="X85" s="71"/>
      <c r="Y85" s="71"/>
      <c r="Z85" s="71"/>
      <c r="AA85" s="73" t="s">
        <v>325</v>
      </c>
    </row>
    <row r="86" s="3" customFormat="true" ht="120" hidden="false" customHeight="false" outlineLevel="0" collapsed="false">
      <c r="A86" s="113" t="n">
        <v>78</v>
      </c>
      <c r="B86" s="136" t="n">
        <v>45677</v>
      </c>
      <c r="C86" s="67" t="s">
        <v>266</v>
      </c>
      <c r="D86" s="127" t="s">
        <v>326</v>
      </c>
      <c r="E86" s="127" t="s">
        <v>327</v>
      </c>
      <c r="F86" s="128" t="s">
        <v>159</v>
      </c>
      <c r="G86" s="129" t="s">
        <v>328</v>
      </c>
      <c r="H86" s="127" t="s">
        <v>329</v>
      </c>
      <c r="I86" s="67" t="s">
        <v>105</v>
      </c>
      <c r="J86" s="130"/>
      <c r="K86" s="130"/>
      <c r="L86" s="127" t="s">
        <v>73</v>
      </c>
      <c r="M86" s="135" t="s">
        <v>330</v>
      </c>
      <c r="N86" s="71"/>
      <c r="O86" s="71"/>
      <c r="P86" s="71"/>
      <c r="Q86" s="71"/>
      <c r="R86" s="71"/>
      <c r="S86" s="72" t="n">
        <v>2025</v>
      </c>
      <c r="T86" s="71"/>
      <c r="U86" s="71"/>
      <c r="V86" s="71"/>
      <c r="W86" s="71"/>
      <c r="X86" s="71"/>
      <c r="Y86" s="71"/>
      <c r="Z86" s="71"/>
      <c r="AA86" s="73" t="s">
        <v>331</v>
      </c>
    </row>
    <row r="87" s="3" customFormat="true" ht="237" hidden="false" customHeight="true" outlineLevel="0" collapsed="false">
      <c r="A87" s="109" t="n">
        <v>79</v>
      </c>
      <c r="B87" s="87" t="n">
        <v>45677</v>
      </c>
      <c r="C87" s="98" t="s">
        <v>139</v>
      </c>
      <c r="D87" s="52" t="s">
        <v>332</v>
      </c>
      <c r="E87" s="52" t="s">
        <v>158</v>
      </c>
      <c r="F87" s="43" t="s">
        <v>333</v>
      </c>
      <c r="G87" s="98" t="s">
        <v>153</v>
      </c>
      <c r="H87" s="52" t="s">
        <v>334</v>
      </c>
      <c r="I87" s="98" t="s">
        <v>105</v>
      </c>
      <c r="J87" s="102"/>
      <c r="K87" s="102"/>
      <c r="L87" s="52" t="s">
        <v>162</v>
      </c>
      <c r="M87" s="88" t="s">
        <v>335</v>
      </c>
      <c r="N87" s="45"/>
      <c r="O87" s="45" t="s">
        <v>83</v>
      </c>
      <c r="P87" s="45" t="n">
        <v>1</v>
      </c>
      <c r="Q87" s="45"/>
      <c r="R87" s="45"/>
      <c r="S87" s="41"/>
      <c r="T87" s="45" t="s">
        <v>38</v>
      </c>
      <c r="U87" s="45" t="n">
        <v>2</v>
      </c>
      <c r="V87" s="45" t="n">
        <v>2025</v>
      </c>
      <c r="W87" s="45"/>
      <c r="X87" s="45"/>
      <c r="Y87" s="45"/>
      <c r="Z87" s="45"/>
      <c r="AA87" s="55" t="s">
        <v>336</v>
      </c>
    </row>
    <row r="88" s="3" customFormat="true" ht="114.75" hidden="false" customHeight="false" outlineLevel="0" collapsed="false">
      <c r="A88" s="113" t="n">
        <v>80</v>
      </c>
      <c r="B88" s="136" t="n">
        <v>45677</v>
      </c>
      <c r="C88" s="67" t="s">
        <v>266</v>
      </c>
      <c r="D88" s="127" t="s">
        <v>337</v>
      </c>
      <c r="E88" s="68" t="s">
        <v>338</v>
      </c>
      <c r="F88" s="128" t="s">
        <v>339</v>
      </c>
      <c r="G88" s="129" t="s">
        <v>340</v>
      </c>
      <c r="H88" s="127" t="s">
        <v>341</v>
      </c>
      <c r="I88" s="67" t="s">
        <v>105</v>
      </c>
      <c r="J88" s="130"/>
      <c r="K88" s="130"/>
      <c r="L88" s="68" t="s">
        <v>73</v>
      </c>
      <c r="M88" s="135" t="s">
        <v>342</v>
      </c>
      <c r="N88" s="71"/>
      <c r="O88" s="71"/>
      <c r="P88" s="71"/>
      <c r="Q88" s="71"/>
      <c r="R88" s="71"/>
      <c r="S88" s="72" t="n">
        <v>2025</v>
      </c>
      <c r="T88" s="71"/>
      <c r="U88" s="71"/>
      <c r="V88" s="71"/>
      <c r="W88" s="71"/>
      <c r="X88" s="71"/>
      <c r="Y88" s="71"/>
      <c r="Z88" s="71"/>
      <c r="AA88" s="73" t="s">
        <v>343</v>
      </c>
    </row>
    <row r="89" s="3" customFormat="true" ht="195" hidden="false" customHeight="false" outlineLevel="0" collapsed="false">
      <c r="A89" s="113" t="n">
        <v>81</v>
      </c>
      <c r="B89" s="136" t="n">
        <v>45677</v>
      </c>
      <c r="C89" s="67" t="s">
        <v>266</v>
      </c>
      <c r="D89" s="127" t="s">
        <v>344</v>
      </c>
      <c r="E89" s="68" t="s">
        <v>345</v>
      </c>
      <c r="F89" s="128" t="s">
        <v>346</v>
      </c>
      <c r="G89" s="129" t="s">
        <v>347</v>
      </c>
      <c r="H89" s="127" t="s">
        <v>348</v>
      </c>
      <c r="I89" s="67" t="s">
        <v>105</v>
      </c>
      <c r="J89" s="130"/>
      <c r="K89" s="130"/>
      <c r="L89" s="127" t="s">
        <v>64</v>
      </c>
      <c r="M89" s="135" t="s">
        <v>349</v>
      </c>
      <c r="N89" s="71"/>
      <c r="O89" s="71"/>
      <c r="P89" s="71"/>
      <c r="Q89" s="71"/>
      <c r="R89" s="71"/>
      <c r="S89" s="72" t="n">
        <v>2025</v>
      </c>
      <c r="T89" s="71"/>
      <c r="U89" s="71"/>
      <c r="V89" s="71"/>
      <c r="W89" s="71"/>
      <c r="X89" s="71"/>
      <c r="Y89" s="71"/>
      <c r="Z89" s="71"/>
      <c r="AA89" s="73" t="s">
        <v>350</v>
      </c>
    </row>
    <row r="90" s="3" customFormat="true" ht="90" hidden="false" customHeight="false" outlineLevel="0" collapsed="false">
      <c r="A90" s="113" t="n">
        <v>82</v>
      </c>
      <c r="B90" s="136" t="n">
        <v>45677</v>
      </c>
      <c r="C90" s="67" t="s">
        <v>266</v>
      </c>
      <c r="D90" s="127" t="s">
        <v>351</v>
      </c>
      <c r="E90" s="127" t="s">
        <v>185</v>
      </c>
      <c r="F90" s="128" t="s">
        <v>352</v>
      </c>
      <c r="G90" s="129" t="s">
        <v>153</v>
      </c>
      <c r="H90" s="127" t="s">
        <v>353</v>
      </c>
      <c r="I90" s="67" t="s">
        <v>105</v>
      </c>
      <c r="J90" s="130"/>
      <c r="K90" s="130"/>
      <c r="L90" s="127" t="s">
        <v>90</v>
      </c>
      <c r="M90" s="135" t="s">
        <v>188</v>
      </c>
      <c r="N90" s="71"/>
      <c r="O90" s="71"/>
      <c r="P90" s="71"/>
      <c r="Q90" s="71"/>
      <c r="R90" s="71"/>
      <c r="S90" s="72" t="n">
        <v>2025</v>
      </c>
      <c r="T90" s="71"/>
      <c r="U90" s="71"/>
      <c r="V90" s="71"/>
      <c r="W90" s="71"/>
      <c r="X90" s="71"/>
      <c r="Y90" s="71"/>
      <c r="Z90" s="71"/>
      <c r="AA90" s="73" t="s">
        <v>354</v>
      </c>
    </row>
    <row r="91" s="3" customFormat="true" ht="150" hidden="false" customHeight="false" outlineLevel="0" collapsed="false">
      <c r="A91" s="109" t="n">
        <v>83</v>
      </c>
      <c r="B91" s="87" t="n">
        <v>45677</v>
      </c>
      <c r="C91" s="98" t="s">
        <v>266</v>
      </c>
      <c r="D91" s="52" t="s">
        <v>355</v>
      </c>
      <c r="E91" s="52" t="s">
        <v>218</v>
      </c>
      <c r="F91" s="43" t="s">
        <v>356</v>
      </c>
      <c r="G91" s="98" t="s">
        <v>357</v>
      </c>
      <c r="H91" s="52" t="s">
        <v>358</v>
      </c>
      <c r="I91" s="98" t="s">
        <v>105</v>
      </c>
      <c r="J91" s="102"/>
      <c r="K91" s="102"/>
      <c r="L91" s="52" t="s">
        <v>221</v>
      </c>
      <c r="M91" s="88" t="s">
        <v>222</v>
      </c>
      <c r="N91" s="45"/>
      <c r="O91" s="45" t="s">
        <v>83</v>
      </c>
      <c r="P91" s="45" t="n">
        <v>1</v>
      </c>
      <c r="Q91" s="45"/>
      <c r="R91" s="45"/>
      <c r="S91" s="41"/>
      <c r="T91" s="45" t="s">
        <v>38</v>
      </c>
      <c r="U91" s="45" t="n">
        <v>1</v>
      </c>
      <c r="V91" s="45" t="n">
        <v>2025</v>
      </c>
      <c r="W91" s="45"/>
      <c r="X91" s="45"/>
      <c r="Y91" s="45"/>
      <c r="Z91" s="45"/>
      <c r="AA91" s="55" t="s">
        <v>359</v>
      </c>
    </row>
    <row r="92" s="3" customFormat="true" ht="140.25" hidden="false" customHeight="false" outlineLevel="0" collapsed="false">
      <c r="A92" s="114" t="n">
        <v>84</v>
      </c>
      <c r="B92" s="115" t="n">
        <v>45677</v>
      </c>
      <c r="C92" s="116" t="s">
        <v>266</v>
      </c>
      <c r="D92" s="117" t="s">
        <v>360</v>
      </c>
      <c r="E92" s="117" t="s">
        <v>361</v>
      </c>
      <c r="F92" s="140" t="s">
        <v>362</v>
      </c>
      <c r="G92" s="116" t="s">
        <v>313</v>
      </c>
      <c r="H92" s="117" t="s">
        <v>363</v>
      </c>
      <c r="I92" s="116" t="s">
        <v>105</v>
      </c>
      <c r="J92" s="133"/>
      <c r="K92" s="133"/>
      <c r="L92" s="117" t="s">
        <v>259</v>
      </c>
      <c r="M92" s="134" t="s">
        <v>335</v>
      </c>
      <c r="N92" s="121"/>
      <c r="O92" s="121"/>
      <c r="P92" s="121"/>
      <c r="Q92" s="121" t="s">
        <v>38</v>
      </c>
      <c r="R92" s="121" t="s">
        <v>72</v>
      </c>
      <c r="S92" s="122"/>
      <c r="T92" s="121"/>
      <c r="U92" s="121"/>
      <c r="V92" s="121"/>
      <c r="W92" s="121"/>
      <c r="X92" s="121"/>
      <c r="Y92" s="121"/>
      <c r="Z92" s="121"/>
      <c r="AA92" s="123" t="s">
        <v>364</v>
      </c>
    </row>
    <row r="93" s="3" customFormat="true" ht="204" hidden="false" customHeight="false" outlineLevel="0" collapsed="false">
      <c r="A93" s="141" t="n">
        <v>97</v>
      </c>
      <c r="B93" s="40" t="n">
        <v>45679</v>
      </c>
      <c r="C93" s="98" t="s">
        <v>365</v>
      </c>
      <c r="D93" s="42" t="s">
        <v>366</v>
      </c>
      <c r="E93" s="42" t="s">
        <v>367</v>
      </c>
      <c r="F93" s="43" t="s">
        <v>368</v>
      </c>
      <c r="G93" s="98" t="s">
        <v>313</v>
      </c>
      <c r="H93" s="44" t="s">
        <v>369</v>
      </c>
      <c r="I93" s="41"/>
      <c r="J93" s="45" t="s">
        <v>38</v>
      </c>
      <c r="K93" s="45" t="s">
        <v>72</v>
      </c>
      <c r="L93" s="46" t="s">
        <v>81</v>
      </c>
      <c r="M93" s="46" t="s">
        <v>370</v>
      </c>
      <c r="N93" s="45"/>
      <c r="O93" s="45" t="s">
        <v>83</v>
      </c>
      <c r="P93" s="45" t="n">
        <v>1</v>
      </c>
      <c r="Q93" s="45"/>
      <c r="R93" s="45"/>
      <c r="S93" s="41"/>
      <c r="T93" s="45" t="s">
        <v>38</v>
      </c>
      <c r="U93" s="45" t="n">
        <v>1</v>
      </c>
      <c r="V93" s="45" t="n">
        <v>2025</v>
      </c>
      <c r="W93" s="45"/>
      <c r="X93" s="45"/>
      <c r="Y93" s="45"/>
      <c r="Z93" s="45"/>
      <c r="AA93" s="55" t="s">
        <v>371</v>
      </c>
    </row>
    <row r="94" s="3" customFormat="true" ht="198.75" hidden="false" customHeight="true" outlineLevel="0" collapsed="false">
      <c r="A94" s="142" t="n">
        <v>107</v>
      </c>
      <c r="B94" s="136" t="n">
        <v>45681</v>
      </c>
      <c r="C94" s="67" t="s">
        <v>372</v>
      </c>
      <c r="D94" s="127" t="s">
        <v>373</v>
      </c>
      <c r="E94" s="127" t="s">
        <v>196</v>
      </c>
      <c r="F94" s="128" t="s">
        <v>252</v>
      </c>
      <c r="G94" s="129" t="s">
        <v>153</v>
      </c>
      <c r="H94" s="103" t="s">
        <v>374</v>
      </c>
      <c r="I94" s="127" t="s">
        <v>105</v>
      </c>
      <c r="J94" s="130"/>
      <c r="K94" s="130"/>
      <c r="L94" s="127" t="s">
        <v>40</v>
      </c>
      <c r="M94" s="135" t="s">
        <v>41</v>
      </c>
      <c r="N94" s="143"/>
      <c r="O94" s="143"/>
      <c r="P94" s="143"/>
      <c r="Q94" s="143"/>
      <c r="R94" s="143"/>
      <c r="S94" s="72" t="n">
        <v>2025</v>
      </c>
      <c r="T94" s="143"/>
      <c r="U94" s="71"/>
      <c r="V94" s="71"/>
      <c r="W94" s="71"/>
      <c r="X94" s="71"/>
      <c r="Y94" s="71"/>
      <c r="Z94" s="71"/>
      <c r="AA94" s="73" t="s">
        <v>375</v>
      </c>
    </row>
    <row r="95" s="3" customFormat="true" ht="105" hidden="false" customHeight="false" outlineLevel="0" collapsed="false">
      <c r="A95" s="141" t="n">
        <v>108</v>
      </c>
      <c r="B95" s="87" t="n">
        <v>45681</v>
      </c>
      <c r="C95" s="98" t="s">
        <v>372</v>
      </c>
      <c r="D95" s="52" t="s">
        <v>376</v>
      </c>
      <c r="E95" s="52" t="s">
        <v>196</v>
      </c>
      <c r="F95" s="43" t="s">
        <v>377</v>
      </c>
      <c r="G95" s="98" t="s">
        <v>153</v>
      </c>
      <c r="H95" s="52" t="s">
        <v>378</v>
      </c>
      <c r="I95" s="52" t="s">
        <v>105</v>
      </c>
      <c r="J95" s="102"/>
      <c r="K95" s="102"/>
      <c r="L95" s="52" t="s">
        <v>40</v>
      </c>
      <c r="M95" s="88" t="s">
        <v>41</v>
      </c>
      <c r="N95" s="45"/>
      <c r="O95" s="45" t="s">
        <v>83</v>
      </c>
      <c r="P95" s="45" t="n">
        <v>1</v>
      </c>
      <c r="Q95" s="45"/>
      <c r="R95" s="45"/>
      <c r="S95" s="41"/>
      <c r="T95" s="45" t="s">
        <v>38</v>
      </c>
      <c r="U95" s="45" t="n">
        <v>1</v>
      </c>
      <c r="V95" s="45" t="n">
        <v>2025</v>
      </c>
      <c r="W95" s="45"/>
      <c r="X95" s="45"/>
      <c r="Y95" s="45"/>
      <c r="Z95" s="45"/>
      <c r="AA95" s="47" t="s">
        <v>379</v>
      </c>
    </row>
    <row r="96" s="3" customFormat="true" ht="90" hidden="false" customHeight="false" outlineLevel="0" collapsed="false">
      <c r="A96" s="142" t="n">
        <v>109</v>
      </c>
      <c r="B96" s="136" t="n">
        <v>45681</v>
      </c>
      <c r="C96" s="67" t="s">
        <v>372</v>
      </c>
      <c r="D96" s="127" t="s">
        <v>380</v>
      </c>
      <c r="E96" s="127" t="s">
        <v>185</v>
      </c>
      <c r="F96" s="128" t="s">
        <v>381</v>
      </c>
      <c r="G96" s="129" t="s">
        <v>153</v>
      </c>
      <c r="H96" s="127" t="s">
        <v>382</v>
      </c>
      <c r="I96" s="127" t="s">
        <v>105</v>
      </c>
      <c r="J96" s="130"/>
      <c r="K96" s="130"/>
      <c r="L96" s="127" t="s">
        <v>90</v>
      </c>
      <c r="M96" s="135" t="s">
        <v>188</v>
      </c>
      <c r="N96" s="143"/>
      <c r="O96" s="143"/>
      <c r="P96" s="143"/>
      <c r="Q96" s="143"/>
      <c r="R96" s="143"/>
      <c r="S96" s="72" t="n">
        <v>2025</v>
      </c>
      <c r="T96" s="143"/>
      <c r="U96" s="71"/>
      <c r="V96" s="71"/>
      <c r="W96" s="71"/>
      <c r="X96" s="71"/>
      <c r="Y96" s="71"/>
      <c r="Z96" s="71"/>
      <c r="AA96" s="73" t="s">
        <v>383</v>
      </c>
    </row>
    <row r="97" s="3" customFormat="true" ht="90" hidden="false" customHeight="false" outlineLevel="0" collapsed="false">
      <c r="A97" s="142" t="n">
        <v>110</v>
      </c>
      <c r="B97" s="136" t="n">
        <v>45681</v>
      </c>
      <c r="C97" s="67" t="s">
        <v>372</v>
      </c>
      <c r="D97" s="127" t="s">
        <v>384</v>
      </c>
      <c r="E97" s="127" t="s">
        <v>185</v>
      </c>
      <c r="F97" s="128" t="s">
        <v>385</v>
      </c>
      <c r="G97" s="144" t="s">
        <v>386</v>
      </c>
      <c r="H97" s="127" t="s">
        <v>387</v>
      </c>
      <c r="I97" s="127" t="s">
        <v>105</v>
      </c>
      <c r="J97" s="130"/>
      <c r="K97" s="130"/>
      <c r="L97" s="127" t="s">
        <v>90</v>
      </c>
      <c r="M97" s="135" t="s">
        <v>188</v>
      </c>
      <c r="N97" s="143"/>
      <c r="O97" s="143"/>
      <c r="P97" s="143"/>
      <c r="Q97" s="143"/>
      <c r="R97" s="143"/>
      <c r="S97" s="72" t="n">
        <v>2025</v>
      </c>
      <c r="T97" s="143"/>
      <c r="U97" s="71"/>
      <c r="V97" s="71"/>
      <c r="W97" s="71"/>
      <c r="X97" s="71"/>
      <c r="Y97" s="71"/>
      <c r="Z97" s="71"/>
      <c r="AA97" s="73" t="s">
        <v>388</v>
      </c>
    </row>
    <row r="98" s="3" customFormat="true" ht="210" hidden="false" customHeight="false" outlineLevel="0" collapsed="false">
      <c r="A98" s="142" t="n">
        <v>111</v>
      </c>
      <c r="B98" s="136" t="n">
        <v>45681</v>
      </c>
      <c r="C98" s="67" t="s">
        <v>372</v>
      </c>
      <c r="D98" s="127" t="s">
        <v>389</v>
      </c>
      <c r="E98" s="127" t="s">
        <v>94</v>
      </c>
      <c r="F98" s="128" t="s">
        <v>390</v>
      </c>
      <c r="G98" s="129" t="s">
        <v>391</v>
      </c>
      <c r="H98" s="127" t="s">
        <v>392</v>
      </c>
      <c r="I98" s="127" t="s">
        <v>105</v>
      </c>
      <c r="J98" s="130"/>
      <c r="K98" s="130"/>
      <c r="L98" s="127" t="s">
        <v>64</v>
      </c>
      <c r="M98" s="135" t="s">
        <v>98</v>
      </c>
      <c r="N98" s="143"/>
      <c r="O98" s="143"/>
      <c r="P98" s="143"/>
      <c r="Q98" s="143"/>
      <c r="R98" s="143"/>
      <c r="S98" s="72" t="n">
        <v>2025</v>
      </c>
      <c r="T98" s="143"/>
      <c r="U98" s="71"/>
      <c r="V98" s="71"/>
      <c r="W98" s="71"/>
      <c r="X98" s="71"/>
      <c r="Y98" s="71"/>
      <c r="Z98" s="71"/>
      <c r="AA98" s="73" t="s">
        <v>393</v>
      </c>
    </row>
    <row r="99" s="3" customFormat="true" ht="105.75" hidden="false" customHeight="true" outlineLevel="0" collapsed="false">
      <c r="A99" s="145" t="n">
        <v>120</v>
      </c>
      <c r="B99" s="91" t="n">
        <v>45683</v>
      </c>
      <c r="C99" s="93"/>
      <c r="D99" s="92" t="s">
        <v>394</v>
      </c>
      <c r="E99" s="92" t="s">
        <v>212</v>
      </c>
      <c r="F99" s="92" t="s">
        <v>395</v>
      </c>
      <c r="G99" s="93" t="s">
        <v>396</v>
      </c>
      <c r="H99" s="36" t="s">
        <v>397</v>
      </c>
      <c r="I99" s="92"/>
      <c r="J99" s="92" t="s">
        <v>38</v>
      </c>
      <c r="K99" s="92" t="s">
        <v>39</v>
      </c>
      <c r="L99" s="92" t="s">
        <v>90</v>
      </c>
      <c r="M99" s="37" t="s">
        <v>106</v>
      </c>
      <c r="N99" s="38" t="s">
        <v>38</v>
      </c>
      <c r="O99" s="38" t="s">
        <v>83</v>
      </c>
      <c r="P99" s="38" t="n">
        <v>1</v>
      </c>
      <c r="Q99" s="38"/>
      <c r="R99" s="37"/>
      <c r="S99" s="33" t="n">
        <v>2025</v>
      </c>
      <c r="T99" s="38"/>
      <c r="U99" s="38"/>
      <c r="V99" s="38"/>
      <c r="W99" s="38"/>
      <c r="X99" s="38"/>
      <c r="Y99" s="38"/>
      <c r="Z99" s="38"/>
      <c r="AA99" s="39" t="s">
        <v>398</v>
      </c>
    </row>
    <row r="100" s="3" customFormat="true" ht="120" hidden="false" customHeight="false" outlineLevel="0" collapsed="false">
      <c r="A100" s="142" t="n">
        <v>140</v>
      </c>
      <c r="B100" s="66" t="n">
        <v>45684</v>
      </c>
      <c r="C100" s="67" t="s">
        <v>372</v>
      </c>
      <c r="D100" s="68" t="s">
        <v>399</v>
      </c>
      <c r="E100" s="68" t="s">
        <v>196</v>
      </c>
      <c r="F100" s="124" t="s">
        <v>400</v>
      </c>
      <c r="G100" s="67" t="s">
        <v>153</v>
      </c>
      <c r="H100" s="68" t="s">
        <v>401</v>
      </c>
      <c r="I100" s="127" t="s">
        <v>105</v>
      </c>
      <c r="J100" s="78"/>
      <c r="K100" s="78"/>
      <c r="L100" s="146" t="s">
        <v>40</v>
      </c>
      <c r="M100" s="147" t="s">
        <v>41</v>
      </c>
      <c r="N100" s="143"/>
      <c r="O100" s="143"/>
      <c r="P100" s="143"/>
      <c r="Q100" s="143"/>
      <c r="R100" s="143"/>
      <c r="S100" s="72" t="n">
        <v>2025</v>
      </c>
      <c r="T100" s="143"/>
      <c r="U100" s="71"/>
      <c r="V100" s="71"/>
      <c r="W100" s="71"/>
      <c r="X100" s="71"/>
      <c r="Y100" s="71"/>
      <c r="Z100" s="71"/>
      <c r="AA100" s="73" t="s">
        <v>402</v>
      </c>
    </row>
    <row r="101" s="3" customFormat="true" ht="105" hidden="false" customHeight="false" outlineLevel="0" collapsed="false">
      <c r="A101" s="142" t="n">
        <v>141</v>
      </c>
      <c r="B101" s="66" t="n">
        <v>45684</v>
      </c>
      <c r="C101" s="67" t="s">
        <v>372</v>
      </c>
      <c r="D101" s="68" t="s">
        <v>403</v>
      </c>
      <c r="E101" s="67" t="s">
        <v>196</v>
      </c>
      <c r="F101" s="124" t="s">
        <v>404</v>
      </c>
      <c r="G101" s="67" t="s">
        <v>405</v>
      </c>
      <c r="H101" s="68" t="s">
        <v>406</v>
      </c>
      <c r="I101" s="127" t="s">
        <v>105</v>
      </c>
      <c r="J101" s="78"/>
      <c r="K101" s="78"/>
      <c r="L101" s="146" t="s">
        <v>40</v>
      </c>
      <c r="M101" s="147" t="s">
        <v>41</v>
      </c>
      <c r="N101" s="143"/>
      <c r="O101" s="143"/>
      <c r="P101" s="143"/>
      <c r="Q101" s="143"/>
      <c r="R101" s="143"/>
      <c r="S101" s="72" t="n">
        <v>2025</v>
      </c>
      <c r="T101" s="143"/>
      <c r="U101" s="71"/>
      <c r="V101" s="71"/>
      <c r="W101" s="71"/>
      <c r="X101" s="71"/>
      <c r="Y101" s="71"/>
      <c r="Z101" s="71"/>
      <c r="AA101" s="73" t="s">
        <v>407</v>
      </c>
    </row>
    <row r="102" s="3" customFormat="true" ht="90" hidden="false" customHeight="false" outlineLevel="0" collapsed="false">
      <c r="A102" s="142" t="n">
        <v>142</v>
      </c>
      <c r="B102" s="66" t="n">
        <v>45684</v>
      </c>
      <c r="C102" s="67" t="s">
        <v>372</v>
      </c>
      <c r="D102" s="68" t="s">
        <v>408</v>
      </c>
      <c r="E102" s="68" t="s">
        <v>196</v>
      </c>
      <c r="F102" s="124" t="s">
        <v>409</v>
      </c>
      <c r="G102" s="67" t="s">
        <v>153</v>
      </c>
      <c r="H102" s="68" t="s">
        <v>410</v>
      </c>
      <c r="I102" s="127" t="s">
        <v>105</v>
      </c>
      <c r="J102" s="78"/>
      <c r="K102" s="78"/>
      <c r="L102" s="146" t="s">
        <v>40</v>
      </c>
      <c r="M102" s="147" t="s">
        <v>41</v>
      </c>
      <c r="N102" s="143"/>
      <c r="O102" s="143"/>
      <c r="P102" s="143"/>
      <c r="Q102" s="143"/>
      <c r="R102" s="143"/>
      <c r="S102" s="72" t="n">
        <v>2025</v>
      </c>
      <c r="T102" s="143"/>
      <c r="U102" s="71"/>
      <c r="V102" s="71"/>
      <c r="W102" s="71"/>
      <c r="X102" s="71"/>
      <c r="Y102" s="71"/>
      <c r="Z102" s="71"/>
      <c r="AA102" s="73" t="s">
        <v>411</v>
      </c>
    </row>
    <row r="103" s="3" customFormat="true" ht="237" hidden="false" customHeight="true" outlineLevel="0" collapsed="false">
      <c r="A103" s="142" t="n">
        <v>143</v>
      </c>
      <c r="B103" s="66" t="n">
        <v>45684</v>
      </c>
      <c r="C103" s="127" t="s">
        <v>412</v>
      </c>
      <c r="D103" s="68" t="s">
        <v>413</v>
      </c>
      <c r="E103" s="68" t="s">
        <v>185</v>
      </c>
      <c r="F103" s="68" t="s">
        <v>414</v>
      </c>
      <c r="G103" s="67" t="s">
        <v>415</v>
      </c>
      <c r="H103" s="124"/>
      <c r="I103" s="127" t="s">
        <v>105</v>
      </c>
      <c r="J103" s="78"/>
      <c r="K103" s="78"/>
      <c r="L103" s="146" t="s">
        <v>90</v>
      </c>
      <c r="M103" s="147" t="s">
        <v>188</v>
      </c>
      <c r="N103" s="143"/>
      <c r="O103" s="143"/>
      <c r="P103" s="143"/>
      <c r="Q103" s="143"/>
      <c r="R103" s="143"/>
      <c r="S103" s="72" t="n">
        <v>2025</v>
      </c>
      <c r="T103" s="143"/>
      <c r="U103" s="71"/>
      <c r="V103" s="71"/>
      <c r="W103" s="71"/>
      <c r="X103" s="71"/>
      <c r="Y103" s="71"/>
      <c r="Z103" s="71"/>
      <c r="AA103" s="106"/>
    </row>
    <row r="104" s="3" customFormat="true" ht="154.5" hidden="false" customHeight="true" outlineLevel="0" collapsed="false">
      <c r="A104" s="31" t="n">
        <v>144</v>
      </c>
      <c r="B104" s="87" t="n">
        <v>45684</v>
      </c>
      <c r="C104" s="98" t="s">
        <v>372</v>
      </c>
      <c r="D104" s="52" t="s">
        <v>416</v>
      </c>
      <c r="E104" s="52" t="s">
        <v>417</v>
      </c>
      <c r="F104" s="43" t="s">
        <v>418</v>
      </c>
      <c r="G104" s="98" t="s">
        <v>153</v>
      </c>
      <c r="H104" s="52" t="s">
        <v>419</v>
      </c>
      <c r="I104" s="52" t="s">
        <v>105</v>
      </c>
      <c r="J104" s="102"/>
      <c r="K104" s="102"/>
      <c r="L104" s="88" t="s">
        <v>420</v>
      </c>
      <c r="M104" s="89" t="s">
        <v>421</v>
      </c>
      <c r="N104" s="45"/>
      <c r="O104" s="45" t="s">
        <v>83</v>
      </c>
      <c r="P104" s="45" t="n">
        <v>2</v>
      </c>
      <c r="Q104" s="45"/>
      <c r="R104" s="45"/>
      <c r="S104" s="41"/>
      <c r="T104" s="45" t="s">
        <v>38</v>
      </c>
      <c r="U104" s="45" t="n">
        <v>2</v>
      </c>
      <c r="V104" s="45" t="n">
        <v>2025</v>
      </c>
      <c r="W104" s="45"/>
      <c r="X104" s="45"/>
      <c r="Y104" s="45"/>
      <c r="Z104" s="45"/>
      <c r="AA104" s="55" t="s">
        <v>422</v>
      </c>
    </row>
    <row r="105" s="3" customFormat="true" ht="120" hidden="false" customHeight="false" outlineLevel="0" collapsed="false">
      <c r="A105" s="148" t="n">
        <v>145</v>
      </c>
      <c r="B105" s="66" t="n">
        <v>45684</v>
      </c>
      <c r="C105" s="67" t="s">
        <v>372</v>
      </c>
      <c r="D105" s="68" t="s">
        <v>423</v>
      </c>
      <c r="E105" s="68" t="s">
        <v>424</v>
      </c>
      <c r="F105" s="124" t="s">
        <v>425</v>
      </c>
      <c r="G105" s="67" t="s">
        <v>426</v>
      </c>
      <c r="H105" s="68" t="s">
        <v>427</v>
      </c>
      <c r="I105" s="127" t="s">
        <v>105</v>
      </c>
      <c r="J105" s="78"/>
      <c r="K105" s="78"/>
      <c r="L105" s="146" t="s">
        <v>428</v>
      </c>
      <c r="M105" s="147" t="s">
        <v>429</v>
      </c>
      <c r="N105" s="71" t="s">
        <v>38</v>
      </c>
      <c r="O105" s="71" t="s">
        <v>83</v>
      </c>
      <c r="P105" s="71" t="n">
        <v>1</v>
      </c>
      <c r="Q105" s="71"/>
      <c r="R105" s="71"/>
      <c r="S105" s="72" t="n">
        <v>2025</v>
      </c>
      <c r="T105" s="71"/>
      <c r="U105" s="71"/>
      <c r="V105" s="71"/>
      <c r="W105" s="71"/>
      <c r="X105" s="71"/>
      <c r="Y105" s="71"/>
      <c r="Z105" s="71"/>
      <c r="AA105" s="73" t="s">
        <v>430</v>
      </c>
    </row>
    <row r="106" s="3" customFormat="true" ht="255" hidden="false" customHeight="false" outlineLevel="0" collapsed="false">
      <c r="A106" s="148" t="n">
        <v>146</v>
      </c>
      <c r="B106" s="66" t="n">
        <v>45684</v>
      </c>
      <c r="C106" s="67" t="s">
        <v>372</v>
      </c>
      <c r="D106" s="68" t="s">
        <v>431</v>
      </c>
      <c r="E106" s="67" t="s">
        <v>424</v>
      </c>
      <c r="F106" s="124" t="s">
        <v>432</v>
      </c>
      <c r="G106" s="67" t="s">
        <v>433</v>
      </c>
      <c r="H106" s="68" t="s">
        <v>434</v>
      </c>
      <c r="I106" s="127" t="s">
        <v>105</v>
      </c>
      <c r="J106" s="78"/>
      <c r="K106" s="78"/>
      <c r="L106" s="146" t="s">
        <v>428</v>
      </c>
      <c r="M106" s="147" t="s">
        <v>429</v>
      </c>
      <c r="N106" s="71" t="s">
        <v>38</v>
      </c>
      <c r="O106" s="71" t="s">
        <v>83</v>
      </c>
      <c r="P106" s="71" t="n">
        <v>1</v>
      </c>
      <c r="Q106" s="71"/>
      <c r="R106" s="71"/>
      <c r="S106" s="72" t="n">
        <v>2025</v>
      </c>
      <c r="T106" s="71"/>
      <c r="U106" s="71"/>
      <c r="V106" s="71"/>
      <c r="W106" s="71"/>
      <c r="X106" s="71"/>
      <c r="Y106" s="71"/>
      <c r="Z106" s="71"/>
      <c r="AA106" s="73" t="s">
        <v>435</v>
      </c>
    </row>
    <row r="107" s="3" customFormat="true" ht="90" hidden="false" customHeight="false" outlineLevel="0" collapsed="false">
      <c r="A107" s="148" t="n">
        <v>147</v>
      </c>
      <c r="B107" s="66" t="n">
        <v>45684</v>
      </c>
      <c r="C107" s="67" t="s">
        <v>372</v>
      </c>
      <c r="D107" s="68" t="s">
        <v>436</v>
      </c>
      <c r="E107" s="67" t="s">
        <v>437</v>
      </c>
      <c r="F107" s="124" t="s">
        <v>438</v>
      </c>
      <c r="G107" s="67" t="s">
        <v>153</v>
      </c>
      <c r="H107" s="68" t="s">
        <v>439</v>
      </c>
      <c r="I107" s="127" t="s">
        <v>105</v>
      </c>
      <c r="J107" s="78"/>
      <c r="K107" s="78"/>
      <c r="L107" s="146" t="s">
        <v>73</v>
      </c>
      <c r="M107" s="147" t="s">
        <v>440</v>
      </c>
      <c r="N107" s="71"/>
      <c r="O107" s="71"/>
      <c r="P107" s="71"/>
      <c r="Q107" s="71"/>
      <c r="R107" s="71"/>
      <c r="S107" s="72" t="n">
        <v>2025</v>
      </c>
      <c r="T107" s="71"/>
      <c r="U107" s="71"/>
      <c r="V107" s="71"/>
      <c r="W107" s="71"/>
      <c r="X107" s="71"/>
      <c r="Y107" s="71"/>
      <c r="Z107" s="71"/>
      <c r="AA107" s="73" t="s">
        <v>441</v>
      </c>
    </row>
    <row r="108" s="3" customFormat="true" ht="90" hidden="false" customHeight="false" outlineLevel="0" collapsed="false">
      <c r="A108" s="148" t="n">
        <v>148</v>
      </c>
      <c r="B108" s="66" t="n">
        <v>45684</v>
      </c>
      <c r="C108" s="67" t="s">
        <v>372</v>
      </c>
      <c r="D108" s="68" t="s">
        <v>442</v>
      </c>
      <c r="E108" s="67" t="s">
        <v>437</v>
      </c>
      <c r="F108" s="124" t="s">
        <v>443</v>
      </c>
      <c r="G108" s="67" t="s">
        <v>232</v>
      </c>
      <c r="H108" s="68" t="s">
        <v>444</v>
      </c>
      <c r="I108" s="127" t="s">
        <v>105</v>
      </c>
      <c r="J108" s="78"/>
      <c r="K108" s="78"/>
      <c r="L108" s="146" t="s">
        <v>73</v>
      </c>
      <c r="M108" s="147" t="s">
        <v>440</v>
      </c>
      <c r="N108" s="71"/>
      <c r="O108" s="71"/>
      <c r="P108" s="71"/>
      <c r="Q108" s="71"/>
      <c r="R108" s="71"/>
      <c r="S108" s="72" t="n">
        <v>2025</v>
      </c>
      <c r="T108" s="71"/>
      <c r="U108" s="71"/>
      <c r="V108" s="71"/>
      <c r="W108" s="71"/>
      <c r="X108" s="71"/>
      <c r="Y108" s="71"/>
      <c r="Z108" s="71"/>
      <c r="AA108" s="73" t="s">
        <v>445</v>
      </c>
    </row>
    <row r="109" s="3" customFormat="true" ht="105" hidden="false" customHeight="false" outlineLevel="0" collapsed="false">
      <c r="A109" s="148" t="n">
        <v>149</v>
      </c>
      <c r="B109" s="66" t="n">
        <v>45684</v>
      </c>
      <c r="C109" s="67" t="s">
        <v>372</v>
      </c>
      <c r="D109" s="68" t="s">
        <v>446</v>
      </c>
      <c r="E109" s="68" t="s">
        <v>185</v>
      </c>
      <c r="F109" s="124" t="s">
        <v>447</v>
      </c>
      <c r="G109" s="67" t="s">
        <v>153</v>
      </c>
      <c r="H109" s="68" t="s">
        <v>448</v>
      </c>
      <c r="I109" s="127" t="s">
        <v>105</v>
      </c>
      <c r="J109" s="78"/>
      <c r="K109" s="78"/>
      <c r="L109" s="146" t="s">
        <v>90</v>
      </c>
      <c r="M109" s="147" t="s">
        <v>188</v>
      </c>
      <c r="N109" s="71"/>
      <c r="O109" s="71"/>
      <c r="P109" s="71"/>
      <c r="Q109" s="71"/>
      <c r="R109" s="71"/>
      <c r="S109" s="72" t="n">
        <v>2025</v>
      </c>
      <c r="T109" s="71"/>
      <c r="U109" s="71"/>
      <c r="V109" s="71"/>
      <c r="W109" s="71"/>
      <c r="X109" s="71"/>
      <c r="Y109" s="71"/>
      <c r="Z109" s="71"/>
      <c r="AA109" s="73" t="s">
        <v>449</v>
      </c>
    </row>
    <row r="110" s="3" customFormat="true" ht="90" hidden="false" customHeight="false" outlineLevel="0" collapsed="false">
      <c r="A110" s="148" t="n">
        <v>171</v>
      </c>
      <c r="B110" s="66" t="n">
        <v>45688</v>
      </c>
      <c r="C110" s="127" t="s">
        <v>450</v>
      </c>
      <c r="D110" s="68" t="s">
        <v>451</v>
      </c>
      <c r="E110" s="67" t="s">
        <v>185</v>
      </c>
      <c r="F110" s="124" t="s">
        <v>298</v>
      </c>
      <c r="G110" s="67" t="s">
        <v>153</v>
      </c>
      <c r="H110" s="68" t="s">
        <v>452</v>
      </c>
      <c r="I110" s="127" t="s">
        <v>105</v>
      </c>
      <c r="J110" s="78"/>
      <c r="K110" s="78"/>
      <c r="L110" s="146" t="s">
        <v>90</v>
      </c>
      <c r="M110" s="147" t="s">
        <v>188</v>
      </c>
      <c r="N110" s="71"/>
      <c r="O110" s="71"/>
      <c r="P110" s="71"/>
      <c r="Q110" s="71"/>
      <c r="R110" s="71"/>
      <c r="S110" s="72" t="n">
        <v>2025</v>
      </c>
      <c r="T110" s="71"/>
      <c r="U110" s="71"/>
      <c r="V110" s="71"/>
      <c r="W110" s="71"/>
      <c r="X110" s="71"/>
      <c r="Y110" s="71"/>
      <c r="Z110" s="71"/>
      <c r="AA110" s="149" t="s">
        <v>453</v>
      </c>
    </row>
    <row r="111" s="3" customFormat="true" ht="90" hidden="false" customHeight="false" outlineLevel="0" collapsed="false">
      <c r="A111" s="148" t="n">
        <v>172</v>
      </c>
      <c r="B111" s="66" t="n">
        <v>45688</v>
      </c>
      <c r="C111" s="127" t="s">
        <v>450</v>
      </c>
      <c r="D111" s="68" t="s">
        <v>454</v>
      </c>
      <c r="E111" s="68" t="s">
        <v>196</v>
      </c>
      <c r="F111" s="124" t="s">
        <v>455</v>
      </c>
      <c r="G111" s="67" t="s">
        <v>153</v>
      </c>
      <c r="H111" s="68" t="s">
        <v>456</v>
      </c>
      <c r="I111" s="127" t="s">
        <v>105</v>
      </c>
      <c r="J111" s="78"/>
      <c r="K111" s="78"/>
      <c r="L111" s="146" t="s">
        <v>40</v>
      </c>
      <c r="M111" s="147" t="s">
        <v>41</v>
      </c>
      <c r="N111" s="71"/>
      <c r="O111" s="71"/>
      <c r="P111" s="71"/>
      <c r="Q111" s="71"/>
      <c r="R111" s="71"/>
      <c r="S111" s="72" t="n">
        <v>2025</v>
      </c>
      <c r="T111" s="71"/>
      <c r="U111" s="71"/>
      <c r="V111" s="71"/>
      <c r="W111" s="71"/>
      <c r="X111" s="71"/>
      <c r="Y111" s="71"/>
      <c r="Z111" s="71"/>
      <c r="AA111" s="73" t="s">
        <v>457</v>
      </c>
    </row>
    <row r="112" s="3" customFormat="true" ht="90" hidden="false" customHeight="false" outlineLevel="0" collapsed="false">
      <c r="A112" s="148" t="n">
        <v>173</v>
      </c>
      <c r="B112" s="66" t="n">
        <v>45688</v>
      </c>
      <c r="C112" s="127" t="s">
        <v>450</v>
      </c>
      <c r="D112" s="68" t="s">
        <v>458</v>
      </c>
      <c r="E112" s="67" t="s">
        <v>424</v>
      </c>
      <c r="F112" s="124" t="s">
        <v>202</v>
      </c>
      <c r="G112" s="67" t="s">
        <v>459</v>
      </c>
      <c r="H112" s="68" t="s">
        <v>460</v>
      </c>
      <c r="I112" s="127" t="s">
        <v>105</v>
      </c>
      <c r="J112" s="78"/>
      <c r="K112" s="78"/>
      <c r="L112" s="146" t="s">
        <v>428</v>
      </c>
      <c r="M112" s="147" t="s">
        <v>429</v>
      </c>
      <c r="N112" s="71" t="s">
        <v>38</v>
      </c>
      <c r="O112" s="71" t="s">
        <v>83</v>
      </c>
      <c r="P112" s="71" t="n">
        <v>1</v>
      </c>
      <c r="Q112" s="71"/>
      <c r="R112" s="71"/>
      <c r="S112" s="72" t="n">
        <v>2025</v>
      </c>
      <c r="T112" s="71"/>
      <c r="U112" s="71"/>
      <c r="V112" s="71"/>
      <c r="W112" s="71"/>
      <c r="X112" s="71"/>
      <c r="Y112" s="71"/>
      <c r="Z112" s="71"/>
      <c r="AA112" s="73" t="s">
        <v>461</v>
      </c>
    </row>
    <row r="113" s="3" customFormat="true" ht="90" hidden="false" customHeight="false" outlineLevel="0" collapsed="false">
      <c r="A113" s="148" t="n">
        <v>174</v>
      </c>
      <c r="B113" s="66" t="n">
        <v>45688</v>
      </c>
      <c r="C113" s="127" t="s">
        <v>450</v>
      </c>
      <c r="D113" s="77" t="s">
        <v>462</v>
      </c>
      <c r="E113" s="68" t="s">
        <v>463</v>
      </c>
      <c r="F113" s="124" t="s">
        <v>464</v>
      </c>
      <c r="G113" s="67" t="s">
        <v>153</v>
      </c>
      <c r="H113" s="68" t="s">
        <v>465</v>
      </c>
      <c r="I113" s="127" t="s">
        <v>105</v>
      </c>
      <c r="J113" s="78"/>
      <c r="K113" s="78"/>
      <c r="L113" s="146" t="s">
        <v>169</v>
      </c>
      <c r="M113" s="147" t="s">
        <v>170</v>
      </c>
      <c r="N113" s="71"/>
      <c r="O113" s="71"/>
      <c r="P113" s="71"/>
      <c r="Q113" s="71"/>
      <c r="R113" s="71"/>
      <c r="S113" s="72" t="n">
        <v>2025</v>
      </c>
      <c r="T113" s="71"/>
      <c r="U113" s="71"/>
      <c r="V113" s="71"/>
      <c r="W113" s="71"/>
      <c r="X113" s="71"/>
      <c r="Y113" s="71"/>
      <c r="Z113" s="71"/>
      <c r="AA113" s="73" t="s">
        <v>466</v>
      </c>
    </row>
    <row r="114" s="3" customFormat="true" ht="210" hidden="false" customHeight="false" outlineLevel="0" collapsed="false">
      <c r="A114" s="148" t="n">
        <v>175</v>
      </c>
      <c r="B114" s="66" t="n">
        <v>45688</v>
      </c>
      <c r="C114" s="127" t="s">
        <v>450</v>
      </c>
      <c r="D114" s="68" t="s">
        <v>467</v>
      </c>
      <c r="E114" s="68" t="s">
        <v>468</v>
      </c>
      <c r="F114" s="124" t="s">
        <v>469</v>
      </c>
      <c r="G114" s="67" t="s">
        <v>470</v>
      </c>
      <c r="H114" s="68" t="s">
        <v>471</v>
      </c>
      <c r="I114" s="127" t="s">
        <v>105</v>
      </c>
      <c r="J114" s="78"/>
      <c r="K114" s="78"/>
      <c r="L114" s="146" t="s">
        <v>64</v>
      </c>
      <c r="M114" s="147" t="s">
        <v>472</v>
      </c>
      <c r="N114" s="71"/>
      <c r="O114" s="71"/>
      <c r="P114" s="71"/>
      <c r="Q114" s="71"/>
      <c r="R114" s="71"/>
      <c r="S114" s="72" t="n">
        <v>2025</v>
      </c>
      <c r="T114" s="71"/>
      <c r="U114" s="71"/>
      <c r="V114" s="71"/>
      <c r="W114" s="71"/>
      <c r="X114" s="71"/>
      <c r="Y114" s="71"/>
      <c r="Z114" s="71"/>
      <c r="AA114" s="73" t="s">
        <v>473</v>
      </c>
    </row>
    <row r="115" s="3" customFormat="true" ht="105" hidden="false" customHeight="false" outlineLevel="0" collapsed="false">
      <c r="A115" s="150" t="n">
        <v>176</v>
      </c>
      <c r="B115" s="115" t="n">
        <v>45688</v>
      </c>
      <c r="C115" s="117" t="s">
        <v>450</v>
      </c>
      <c r="D115" s="117" t="s">
        <v>474</v>
      </c>
      <c r="E115" s="117" t="s">
        <v>475</v>
      </c>
      <c r="F115" s="140" t="s">
        <v>476</v>
      </c>
      <c r="G115" s="116" t="s">
        <v>153</v>
      </c>
      <c r="H115" s="117" t="s">
        <v>477</v>
      </c>
      <c r="I115" s="117" t="s">
        <v>105</v>
      </c>
      <c r="J115" s="133"/>
      <c r="K115" s="133"/>
      <c r="L115" s="134" t="s">
        <v>73</v>
      </c>
      <c r="M115" s="151" t="s">
        <v>74</v>
      </c>
      <c r="N115" s="121"/>
      <c r="O115" s="121" t="s">
        <v>83</v>
      </c>
      <c r="P115" s="121" t="n">
        <v>1</v>
      </c>
      <c r="Q115" s="121" t="s">
        <v>38</v>
      </c>
      <c r="R115" s="121" t="s">
        <v>72</v>
      </c>
      <c r="S115" s="122"/>
      <c r="T115" s="121"/>
      <c r="U115" s="121"/>
      <c r="V115" s="121"/>
      <c r="W115" s="121"/>
      <c r="X115" s="121"/>
      <c r="Y115" s="121"/>
      <c r="Z115" s="121"/>
      <c r="AA115" s="152" t="s">
        <v>478</v>
      </c>
    </row>
    <row r="116" s="3" customFormat="true" ht="135" hidden="false" customHeight="false" outlineLevel="0" collapsed="false">
      <c r="A116" s="148" t="n">
        <v>177</v>
      </c>
      <c r="B116" s="66" t="n">
        <v>45688</v>
      </c>
      <c r="C116" s="127" t="s">
        <v>450</v>
      </c>
      <c r="D116" s="68" t="s">
        <v>479</v>
      </c>
      <c r="E116" s="68" t="s">
        <v>52</v>
      </c>
      <c r="F116" s="124" t="s">
        <v>480</v>
      </c>
      <c r="G116" s="110" t="s">
        <v>481</v>
      </c>
      <c r="H116" s="68" t="s">
        <v>482</v>
      </c>
      <c r="I116" s="127" t="s">
        <v>105</v>
      </c>
      <c r="J116" s="78"/>
      <c r="K116" s="78"/>
      <c r="L116" s="146" t="s">
        <v>55</v>
      </c>
      <c r="M116" s="147" t="s">
        <v>56</v>
      </c>
      <c r="N116" s="71"/>
      <c r="O116" s="71"/>
      <c r="P116" s="71"/>
      <c r="Q116" s="71"/>
      <c r="R116" s="71"/>
      <c r="S116" s="72" t="n">
        <v>2025</v>
      </c>
      <c r="T116" s="71"/>
      <c r="U116" s="71"/>
      <c r="V116" s="71"/>
      <c r="W116" s="71"/>
      <c r="X116" s="71"/>
      <c r="Y116" s="71"/>
      <c r="Z116" s="71"/>
      <c r="AA116" s="73" t="s">
        <v>466</v>
      </c>
    </row>
    <row r="117" s="3" customFormat="true" ht="60" hidden="false" customHeight="false" outlineLevel="0" collapsed="false">
      <c r="A117" s="148" t="n">
        <v>178</v>
      </c>
      <c r="B117" s="66" t="n">
        <v>45688</v>
      </c>
      <c r="C117" s="127" t="s">
        <v>483</v>
      </c>
      <c r="D117" s="68" t="s">
        <v>484</v>
      </c>
      <c r="E117" s="68" t="s">
        <v>45</v>
      </c>
      <c r="F117" s="124" t="s">
        <v>485</v>
      </c>
      <c r="G117" s="67" t="s">
        <v>486</v>
      </c>
      <c r="H117" s="68" t="s">
        <v>487</v>
      </c>
      <c r="I117" s="127" t="s">
        <v>105</v>
      </c>
      <c r="J117" s="78"/>
      <c r="K117" s="78"/>
      <c r="L117" s="146" t="s">
        <v>48</v>
      </c>
      <c r="M117" s="147" t="s">
        <v>49</v>
      </c>
      <c r="N117" s="71"/>
      <c r="O117" s="71"/>
      <c r="P117" s="71"/>
      <c r="Q117" s="71"/>
      <c r="R117" s="71"/>
      <c r="S117" s="72" t="n">
        <v>2025</v>
      </c>
      <c r="T117" s="71"/>
      <c r="U117" s="71"/>
      <c r="V117" s="71"/>
      <c r="W117" s="71"/>
      <c r="X117" s="71"/>
      <c r="Y117" s="71"/>
      <c r="Z117" s="71"/>
      <c r="AA117" s="73" t="s">
        <v>488</v>
      </c>
    </row>
    <row r="118" s="3" customFormat="true" ht="90" hidden="false" customHeight="false" outlineLevel="0" collapsed="false">
      <c r="A118" s="148" t="n">
        <v>179</v>
      </c>
      <c r="B118" s="66" t="n">
        <v>45688</v>
      </c>
      <c r="C118" s="127" t="s">
        <v>450</v>
      </c>
      <c r="D118" s="68" t="s">
        <v>489</v>
      </c>
      <c r="E118" s="68" t="s">
        <v>490</v>
      </c>
      <c r="F118" s="124" t="s">
        <v>491</v>
      </c>
      <c r="G118" s="67" t="s">
        <v>492</v>
      </c>
      <c r="H118" s="68" t="s">
        <v>493</v>
      </c>
      <c r="I118" s="127" t="s">
        <v>105</v>
      </c>
      <c r="J118" s="78"/>
      <c r="K118" s="78"/>
      <c r="L118" s="146" t="s">
        <v>114</v>
      </c>
      <c r="M118" s="147" t="s">
        <v>115</v>
      </c>
      <c r="N118" s="71"/>
      <c r="O118" s="71"/>
      <c r="P118" s="71"/>
      <c r="Q118" s="71"/>
      <c r="R118" s="71"/>
      <c r="S118" s="72" t="n">
        <v>2025</v>
      </c>
      <c r="T118" s="71"/>
      <c r="U118" s="71"/>
      <c r="V118" s="71"/>
      <c r="W118" s="71"/>
      <c r="X118" s="71"/>
      <c r="Y118" s="71"/>
      <c r="Z118" s="71"/>
      <c r="AA118" s="73" t="s">
        <v>494</v>
      </c>
    </row>
    <row r="119" s="3" customFormat="true" ht="90" hidden="false" customHeight="false" outlineLevel="0" collapsed="false">
      <c r="A119" s="148" t="n">
        <v>193</v>
      </c>
      <c r="B119" s="66" t="n">
        <v>45691</v>
      </c>
      <c r="C119" s="127" t="s">
        <v>450</v>
      </c>
      <c r="D119" s="68" t="s">
        <v>495</v>
      </c>
      <c r="E119" s="68" t="s">
        <v>196</v>
      </c>
      <c r="F119" s="124" t="s">
        <v>496</v>
      </c>
      <c r="G119" s="67" t="s">
        <v>153</v>
      </c>
      <c r="H119" s="68" t="s">
        <v>497</v>
      </c>
      <c r="I119" s="127" t="s">
        <v>105</v>
      </c>
      <c r="J119" s="78"/>
      <c r="K119" s="78"/>
      <c r="L119" s="146" t="s">
        <v>40</v>
      </c>
      <c r="M119" s="147" t="s">
        <v>41</v>
      </c>
      <c r="N119" s="71"/>
      <c r="O119" s="71"/>
      <c r="P119" s="71"/>
      <c r="Q119" s="71"/>
      <c r="R119" s="71"/>
      <c r="S119" s="72" t="n">
        <v>2025</v>
      </c>
      <c r="T119" s="71"/>
      <c r="U119" s="71"/>
      <c r="V119" s="71"/>
      <c r="W119" s="71"/>
      <c r="X119" s="71"/>
      <c r="Y119" s="71"/>
      <c r="Z119" s="71"/>
      <c r="AA119" s="73" t="s">
        <v>498</v>
      </c>
    </row>
    <row r="120" s="3" customFormat="true" ht="75" hidden="false" customHeight="false" outlineLevel="0" collapsed="false">
      <c r="A120" s="148" t="n">
        <v>194</v>
      </c>
      <c r="B120" s="66" t="n">
        <v>45691</v>
      </c>
      <c r="C120" s="127" t="s">
        <v>483</v>
      </c>
      <c r="D120" s="77" t="s">
        <v>499</v>
      </c>
      <c r="E120" s="67" t="s">
        <v>185</v>
      </c>
      <c r="F120" s="124" t="s">
        <v>500</v>
      </c>
      <c r="G120" s="67" t="s">
        <v>153</v>
      </c>
      <c r="H120" s="68" t="s">
        <v>501</v>
      </c>
      <c r="I120" s="127" t="s">
        <v>105</v>
      </c>
      <c r="J120" s="78"/>
      <c r="K120" s="78"/>
      <c r="L120" s="146" t="s">
        <v>90</v>
      </c>
      <c r="M120" s="147" t="s">
        <v>188</v>
      </c>
      <c r="N120" s="71"/>
      <c r="O120" s="71"/>
      <c r="P120" s="71"/>
      <c r="Q120" s="71"/>
      <c r="R120" s="71"/>
      <c r="S120" s="72" t="n">
        <v>2025</v>
      </c>
      <c r="T120" s="71"/>
      <c r="U120" s="71"/>
      <c r="V120" s="71"/>
      <c r="W120" s="71"/>
      <c r="X120" s="71"/>
      <c r="Y120" s="71"/>
      <c r="Z120" s="71"/>
      <c r="AA120" s="73"/>
    </row>
    <row r="121" s="3" customFormat="true" ht="60" hidden="false" customHeight="false" outlineLevel="0" collapsed="false">
      <c r="A121" s="148" t="n">
        <v>195</v>
      </c>
      <c r="B121" s="66" t="n">
        <v>45691</v>
      </c>
      <c r="C121" s="127" t="s">
        <v>483</v>
      </c>
      <c r="D121" s="68" t="s">
        <v>502</v>
      </c>
      <c r="E121" s="67" t="s">
        <v>166</v>
      </c>
      <c r="F121" s="124" t="s">
        <v>202</v>
      </c>
      <c r="G121" s="67" t="s">
        <v>153</v>
      </c>
      <c r="H121" s="68" t="s">
        <v>503</v>
      </c>
      <c r="I121" s="127" t="s">
        <v>105</v>
      </c>
      <c r="J121" s="78"/>
      <c r="K121" s="78"/>
      <c r="L121" s="146" t="s">
        <v>169</v>
      </c>
      <c r="M121" s="147" t="s">
        <v>170</v>
      </c>
      <c r="N121" s="71"/>
      <c r="O121" s="71"/>
      <c r="P121" s="71"/>
      <c r="Q121" s="71"/>
      <c r="R121" s="71"/>
      <c r="S121" s="72" t="n">
        <v>2025</v>
      </c>
      <c r="T121" s="71"/>
      <c r="U121" s="71"/>
      <c r="V121" s="71"/>
      <c r="W121" s="71"/>
      <c r="X121" s="71"/>
      <c r="Y121" s="71"/>
      <c r="Z121" s="71"/>
      <c r="AA121" s="73" t="s">
        <v>488</v>
      </c>
    </row>
    <row r="122" s="3" customFormat="true" ht="165" hidden="false" customHeight="false" outlineLevel="0" collapsed="false">
      <c r="A122" s="148" t="n">
        <v>196</v>
      </c>
      <c r="B122" s="66" t="n">
        <v>45691</v>
      </c>
      <c r="C122" s="127" t="s">
        <v>450</v>
      </c>
      <c r="D122" s="68" t="s">
        <v>504</v>
      </c>
      <c r="E122" s="67" t="s">
        <v>94</v>
      </c>
      <c r="F122" s="124" t="s">
        <v>505</v>
      </c>
      <c r="G122" s="67" t="s">
        <v>415</v>
      </c>
      <c r="H122" s="68" t="s">
        <v>506</v>
      </c>
      <c r="I122" s="127" t="s">
        <v>105</v>
      </c>
      <c r="J122" s="78"/>
      <c r="K122" s="78"/>
      <c r="L122" s="146" t="s">
        <v>64</v>
      </c>
      <c r="M122" s="147" t="s">
        <v>98</v>
      </c>
      <c r="N122" s="71"/>
      <c r="O122" s="71"/>
      <c r="P122" s="71"/>
      <c r="Q122" s="71"/>
      <c r="R122" s="71"/>
      <c r="S122" s="72" t="n">
        <v>2025</v>
      </c>
      <c r="T122" s="71"/>
      <c r="U122" s="71"/>
      <c r="V122" s="71"/>
      <c r="W122" s="71"/>
      <c r="X122" s="71"/>
      <c r="Y122" s="71"/>
      <c r="Z122" s="71"/>
      <c r="AA122" s="73" t="s">
        <v>507</v>
      </c>
    </row>
    <row r="123" s="3" customFormat="true" ht="90" hidden="false" customHeight="false" outlineLevel="0" collapsed="false">
      <c r="A123" s="148" t="n">
        <v>197</v>
      </c>
      <c r="B123" s="66" t="n">
        <v>45691</v>
      </c>
      <c r="C123" s="127" t="s">
        <v>450</v>
      </c>
      <c r="D123" s="68" t="s">
        <v>508</v>
      </c>
      <c r="E123" s="67" t="s">
        <v>424</v>
      </c>
      <c r="F123" s="124" t="s">
        <v>509</v>
      </c>
      <c r="G123" s="67" t="s">
        <v>153</v>
      </c>
      <c r="H123" s="68" t="s">
        <v>510</v>
      </c>
      <c r="I123" s="127" t="s">
        <v>105</v>
      </c>
      <c r="J123" s="78"/>
      <c r="K123" s="78"/>
      <c r="L123" s="146" t="s">
        <v>428</v>
      </c>
      <c r="M123" s="147" t="s">
        <v>429</v>
      </c>
      <c r="N123" s="71" t="s">
        <v>38</v>
      </c>
      <c r="O123" s="71" t="s">
        <v>83</v>
      </c>
      <c r="P123" s="71" t="n">
        <v>1</v>
      </c>
      <c r="Q123" s="71"/>
      <c r="R123" s="71"/>
      <c r="S123" s="72" t="n">
        <v>2025</v>
      </c>
      <c r="T123" s="71"/>
      <c r="U123" s="71"/>
      <c r="V123" s="71"/>
      <c r="W123" s="71"/>
      <c r="X123" s="71"/>
      <c r="Y123" s="71"/>
      <c r="Z123" s="71"/>
      <c r="AA123" s="73" t="s">
        <v>511</v>
      </c>
    </row>
    <row r="124" s="3" customFormat="true" ht="105" hidden="false" customHeight="false" outlineLevel="0" collapsed="false">
      <c r="A124" s="148" t="n">
        <v>198</v>
      </c>
      <c r="B124" s="66" t="n">
        <v>45691</v>
      </c>
      <c r="C124" s="127" t="s">
        <v>450</v>
      </c>
      <c r="D124" s="68" t="s">
        <v>512</v>
      </c>
      <c r="E124" s="67" t="s">
        <v>338</v>
      </c>
      <c r="F124" s="124" t="s">
        <v>513</v>
      </c>
      <c r="G124" s="67" t="s">
        <v>153</v>
      </c>
      <c r="H124" s="68" t="s">
        <v>514</v>
      </c>
      <c r="I124" s="127" t="s">
        <v>105</v>
      </c>
      <c r="J124" s="78"/>
      <c r="K124" s="78"/>
      <c r="L124" s="146" t="s">
        <v>73</v>
      </c>
      <c r="M124" s="147" t="s">
        <v>342</v>
      </c>
      <c r="N124" s="71"/>
      <c r="O124" s="71"/>
      <c r="P124" s="71"/>
      <c r="Q124" s="71"/>
      <c r="R124" s="71"/>
      <c r="S124" s="72" t="n">
        <v>2025</v>
      </c>
      <c r="T124" s="71"/>
      <c r="U124" s="71"/>
      <c r="V124" s="71"/>
      <c r="W124" s="71"/>
      <c r="X124" s="71"/>
      <c r="Y124" s="71"/>
      <c r="Z124" s="71"/>
      <c r="AA124" s="73" t="s">
        <v>515</v>
      </c>
    </row>
    <row r="125" s="3" customFormat="true" ht="60" hidden="false" customHeight="false" outlineLevel="0" collapsed="false">
      <c r="A125" s="148" t="n">
        <v>199</v>
      </c>
      <c r="B125" s="66" t="n">
        <v>45691</v>
      </c>
      <c r="C125" s="127" t="s">
        <v>483</v>
      </c>
      <c r="D125" s="68" t="s">
        <v>516</v>
      </c>
      <c r="E125" s="67" t="s">
        <v>196</v>
      </c>
      <c r="F125" s="124" t="s">
        <v>517</v>
      </c>
      <c r="G125" s="67" t="s">
        <v>153</v>
      </c>
      <c r="H125" s="68" t="s">
        <v>518</v>
      </c>
      <c r="I125" s="127" t="s">
        <v>105</v>
      </c>
      <c r="J125" s="78"/>
      <c r="K125" s="78"/>
      <c r="L125" s="146" t="s">
        <v>40</v>
      </c>
      <c r="M125" s="147" t="s">
        <v>41</v>
      </c>
      <c r="N125" s="71"/>
      <c r="O125" s="71"/>
      <c r="P125" s="71"/>
      <c r="Q125" s="71"/>
      <c r="R125" s="71"/>
      <c r="S125" s="72" t="n">
        <v>2025</v>
      </c>
      <c r="T125" s="71"/>
      <c r="U125" s="71"/>
      <c r="V125" s="71"/>
      <c r="W125" s="71"/>
      <c r="X125" s="71"/>
      <c r="Y125" s="71"/>
      <c r="Z125" s="71"/>
      <c r="AA125" s="73"/>
    </row>
    <row r="126" s="3" customFormat="true" ht="90" hidden="false" customHeight="false" outlineLevel="0" collapsed="false">
      <c r="A126" s="148" t="n">
        <v>200</v>
      </c>
      <c r="B126" s="66" t="n">
        <v>45691</v>
      </c>
      <c r="C126" s="127" t="s">
        <v>450</v>
      </c>
      <c r="D126" s="68" t="s">
        <v>519</v>
      </c>
      <c r="E126" s="68" t="s">
        <v>185</v>
      </c>
      <c r="F126" s="124" t="s">
        <v>285</v>
      </c>
      <c r="G126" s="67" t="s">
        <v>153</v>
      </c>
      <c r="H126" s="68" t="s">
        <v>520</v>
      </c>
      <c r="I126" s="127" t="s">
        <v>105</v>
      </c>
      <c r="J126" s="78"/>
      <c r="K126" s="78"/>
      <c r="L126" s="146" t="s">
        <v>90</v>
      </c>
      <c r="M126" s="147" t="s">
        <v>188</v>
      </c>
      <c r="N126" s="71"/>
      <c r="O126" s="71"/>
      <c r="P126" s="71"/>
      <c r="Q126" s="71"/>
      <c r="R126" s="71"/>
      <c r="S126" s="72" t="n">
        <v>2025</v>
      </c>
      <c r="T126" s="71"/>
      <c r="U126" s="71"/>
      <c r="V126" s="71"/>
      <c r="W126" s="71"/>
      <c r="X126" s="71"/>
      <c r="Y126" s="71"/>
      <c r="Z126" s="71"/>
      <c r="AA126" s="73" t="s">
        <v>521</v>
      </c>
    </row>
    <row r="127" s="3" customFormat="true" ht="120" hidden="false" customHeight="false" outlineLevel="0" collapsed="false">
      <c r="A127" s="148" t="n">
        <v>201</v>
      </c>
      <c r="B127" s="66" t="n">
        <v>45691</v>
      </c>
      <c r="C127" s="127" t="s">
        <v>450</v>
      </c>
      <c r="D127" s="68" t="s">
        <v>522</v>
      </c>
      <c r="E127" s="68" t="s">
        <v>166</v>
      </c>
      <c r="F127" s="124" t="s">
        <v>523</v>
      </c>
      <c r="G127" s="67" t="s">
        <v>153</v>
      </c>
      <c r="H127" s="68" t="s">
        <v>524</v>
      </c>
      <c r="I127" s="127" t="s">
        <v>105</v>
      </c>
      <c r="J127" s="78"/>
      <c r="K127" s="78"/>
      <c r="L127" s="146" t="s">
        <v>169</v>
      </c>
      <c r="M127" s="147" t="s">
        <v>170</v>
      </c>
      <c r="N127" s="71"/>
      <c r="O127" s="71"/>
      <c r="P127" s="71"/>
      <c r="Q127" s="71"/>
      <c r="R127" s="71"/>
      <c r="S127" s="72" t="n">
        <v>2025</v>
      </c>
      <c r="T127" s="71"/>
      <c r="U127" s="71"/>
      <c r="V127" s="71"/>
      <c r="W127" s="71"/>
      <c r="X127" s="71"/>
      <c r="Y127" s="71"/>
      <c r="Z127" s="71"/>
      <c r="AA127" s="73" t="s">
        <v>525</v>
      </c>
    </row>
    <row r="128" s="3" customFormat="true" ht="90" hidden="false" customHeight="false" outlineLevel="0" collapsed="false">
      <c r="A128" s="148" t="n">
        <v>261</v>
      </c>
      <c r="B128" s="66" t="n">
        <v>45701</v>
      </c>
      <c r="C128" s="127" t="s">
        <v>526</v>
      </c>
      <c r="D128" s="68" t="s">
        <v>527</v>
      </c>
      <c r="E128" s="68" t="s">
        <v>196</v>
      </c>
      <c r="F128" s="124" t="s">
        <v>202</v>
      </c>
      <c r="G128" s="67" t="s">
        <v>153</v>
      </c>
      <c r="H128" s="68" t="s">
        <v>528</v>
      </c>
      <c r="I128" s="127" t="s">
        <v>105</v>
      </c>
      <c r="J128" s="78"/>
      <c r="K128" s="78"/>
      <c r="L128" s="146" t="s">
        <v>40</v>
      </c>
      <c r="M128" s="147" t="s">
        <v>41</v>
      </c>
      <c r="N128" s="71"/>
      <c r="O128" s="71"/>
      <c r="P128" s="71"/>
      <c r="Q128" s="71"/>
      <c r="R128" s="71"/>
      <c r="S128" s="72" t="n">
        <v>2025</v>
      </c>
      <c r="T128" s="71"/>
      <c r="U128" s="71"/>
      <c r="V128" s="71"/>
      <c r="W128" s="71"/>
      <c r="X128" s="71"/>
      <c r="Y128" s="71"/>
      <c r="Z128" s="71"/>
      <c r="AA128" s="73" t="s">
        <v>529</v>
      </c>
    </row>
    <row r="129" s="3" customFormat="true" ht="90" hidden="false" customHeight="false" outlineLevel="0" collapsed="false">
      <c r="A129" s="148" t="n">
        <v>262</v>
      </c>
      <c r="B129" s="66" t="n">
        <v>45701</v>
      </c>
      <c r="C129" s="127" t="s">
        <v>526</v>
      </c>
      <c r="D129" s="68" t="s">
        <v>530</v>
      </c>
      <c r="E129" s="68" t="s">
        <v>196</v>
      </c>
      <c r="F129" s="124" t="s">
        <v>202</v>
      </c>
      <c r="G129" s="67" t="s">
        <v>153</v>
      </c>
      <c r="H129" s="68" t="s">
        <v>531</v>
      </c>
      <c r="I129" s="127" t="s">
        <v>105</v>
      </c>
      <c r="J129" s="78"/>
      <c r="K129" s="78"/>
      <c r="L129" s="146" t="s">
        <v>40</v>
      </c>
      <c r="M129" s="147" t="s">
        <v>41</v>
      </c>
      <c r="N129" s="71"/>
      <c r="O129" s="71"/>
      <c r="P129" s="71"/>
      <c r="Q129" s="71"/>
      <c r="R129" s="71"/>
      <c r="S129" s="72" t="n">
        <v>2025</v>
      </c>
      <c r="T129" s="71"/>
      <c r="U129" s="71"/>
      <c r="V129" s="71"/>
      <c r="W129" s="71"/>
      <c r="X129" s="71"/>
      <c r="Y129" s="71"/>
      <c r="Z129" s="71"/>
      <c r="AA129" s="73" t="s">
        <v>529</v>
      </c>
    </row>
    <row r="130" s="3" customFormat="true" ht="165" hidden="false" customHeight="false" outlineLevel="0" collapsed="false">
      <c r="A130" s="148" t="n">
        <v>263</v>
      </c>
      <c r="B130" s="66" t="n">
        <v>45701</v>
      </c>
      <c r="C130" s="127" t="s">
        <v>526</v>
      </c>
      <c r="D130" s="68" t="s">
        <v>532</v>
      </c>
      <c r="E130" s="68" t="s">
        <v>533</v>
      </c>
      <c r="F130" s="124" t="s">
        <v>534</v>
      </c>
      <c r="G130" s="67" t="s">
        <v>535</v>
      </c>
      <c r="H130" s="68" t="s">
        <v>536</v>
      </c>
      <c r="I130" s="127" t="s">
        <v>105</v>
      </c>
      <c r="J130" s="78"/>
      <c r="K130" s="78"/>
      <c r="L130" s="146" t="s">
        <v>73</v>
      </c>
      <c r="M130" s="147" t="s">
        <v>177</v>
      </c>
      <c r="N130" s="71"/>
      <c r="O130" s="71"/>
      <c r="P130" s="71"/>
      <c r="Q130" s="71"/>
      <c r="R130" s="71"/>
      <c r="S130" s="72" t="n">
        <v>2025</v>
      </c>
      <c r="T130" s="71"/>
      <c r="U130" s="71"/>
      <c r="V130" s="71"/>
      <c r="W130" s="71"/>
      <c r="X130" s="71"/>
      <c r="Y130" s="71"/>
      <c r="Z130" s="71"/>
      <c r="AA130" s="73" t="s">
        <v>537</v>
      </c>
    </row>
    <row r="131" s="3" customFormat="true" ht="114.75" hidden="false" customHeight="false" outlineLevel="0" collapsed="false">
      <c r="A131" s="148" t="n">
        <v>264</v>
      </c>
      <c r="B131" s="66" t="n">
        <v>45701</v>
      </c>
      <c r="C131" s="127" t="s">
        <v>526</v>
      </c>
      <c r="D131" s="68" t="s">
        <v>538</v>
      </c>
      <c r="E131" s="68" t="s">
        <v>185</v>
      </c>
      <c r="F131" s="124" t="s">
        <v>539</v>
      </c>
      <c r="G131" s="67" t="s">
        <v>153</v>
      </c>
      <c r="H131" s="68" t="s">
        <v>540</v>
      </c>
      <c r="I131" s="127" t="s">
        <v>105</v>
      </c>
      <c r="J131" s="78"/>
      <c r="K131" s="78"/>
      <c r="L131" s="146" t="s">
        <v>90</v>
      </c>
      <c r="M131" s="147" t="s">
        <v>188</v>
      </c>
      <c r="N131" s="71"/>
      <c r="O131" s="71"/>
      <c r="P131" s="71"/>
      <c r="Q131" s="71"/>
      <c r="R131" s="71"/>
      <c r="S131" s="72" t="n">
        <v>2025</v>
      </c>
      <c r="T131" s="71"/>
      <c r="U131" s="71"/>
      <c r="V131" s="71"/>
      <c r="W131" s="71"/>
      <c r="X131" s="71"/>
      <c r="Y131" s="71"/>
      <c r="Z131" s="71"/>
      <c r="AA131" s="73" t="s">
        <v>541</v>
      </c>
    </row>
    <row r="132" s="3" customFormat="true" ht="90" hidden="false" customHeight="false" outlineLevel="0" collapsed="false">
      <c r="A132" s="148" t="n">
        <v>265</v>
      </c>
      <c r="B132" s="66" t="n">
        <v>45701</v>
      </c>
      <c r="C132" s="127" t="s">
        <v>526</v>
      </c>
      <c r="D132" s="68" t="s">
        <v>542</v>
      </c>
      <c r="E132" s="68" t="s">
        <v>185</v>
      </c>
      <c r="F132" s="124" t="s">
        <v>543</v>
      </c>
      <c r="G132" s="67" t="s">
        <v>153</v>
      </c>
      <c r="H132" s="68" t="s">
        <v>544</v>
      </c>
      <c r="I132" s="127" t="s">
        <v>105</v>
      </c>
      <c r="J132" s="78"/>
      <c r="K132" s="78"/>
      <c r="L132" s="146" t="s">
        <v>90</v>
      </c>
      <c r="M132" s="147" t="s">
        <v>188</v>
      </c>
      <c r="N132" s="71"/>
      <c r="O132" s="71"/>
      <c r="P132" s="71"/>
      <c r="Q132" s="71"/>
      <c r="R132" s="71"/>
      <c r="S132" s="72" t="n">
        <v>2025</v>
      </c>
      <c r="T132" s="71"/>
      <c r="U132" s="71"/>
      <c r="V132" s="71"/>
      <c r="W132" s="71"/>
      <c r="X132" s="71"/>
      <c r="Y132" s="71"/>
      <c r="Z132" s="71"/>
      <c r="AA132" s="73" t="s">
        <v>545</v>
      </c>
    </row>
    <row r="133" s="3" customFormat="true" ht="240" hidden="false" customHeight="false" outlineLevel="0" collapsed="false">
      <c r="A133" s="148" t="n">
        <v>266</v>
      </c>
      <c r="B133" s="66" t="n">
        <v>45701</v>
      </c>
      <c r="C133" s="127" t="s">
        <v>526</v>
      </c>
      <c r="D133" s="77" t="s">
        <v>546</v>
      </c>
      <c r="E133" s="68" t="s">
        <v>424</v>
      </c>
      <c r="F133" s="124" t="s">
        <v>547</v>
      </c>
      <c r="G133" s="67" t="s">
        <v>433</v>
      </c>
      <c r="H133" s="68" t="s">
        <v>548</v>
      </c>
      <c r="I133" s="127" t="s">
        <v>105</v>
      </c>
      <c r="J133" s="78"/>
      <c r="K133" s="78"/>
      <c r="L133" s="146" t="s">
        <v>428</v>
      </c>
      <c r="M133" s="147" t="s">
        <v>429</v>
      </c>
      <c r="N133" s="71" t="s">
        <v>38</v>
      </c>
      <c r="O133" s="71" t="s">
        <v>83</v>
      </c>
      <c r="P133" s="71" t="n">
        <v>1</v>
      </c>
      <c r="Q133" s="71"/>
      <c r="R133" s="71"/>
      <c r="S133" s="72" t="n">
        <v>2025</v>
      </c>
      <c r="T133" s="71"/>
      <c r="U133" s="71"/>
      <c r="V133" s="71"/>
      <c r="W133" s="71"/>
      <c r="X133" s="71"/>
      <c r="Y133" s="71"/>
      <c r="Z133" s="71"/>
      <c r="AA133" s="73" t="s">
        <v>549</v>
      </c>
    </row>
    <row r="134" s="3" customFormat="true" ht="180" hidden="false" customHeight="false" outlineLevel="0" collapsed="false">
      <c r="A134" s="148" t="n">
        <v>267</v>
      </c>
      <c r="B134" s="66" t="n">
        <v>45701</v>
      </c>
      <c r="C134" s="127" t="s">
        <v>526</v>
      </c>
      <c r="D134" s="68" t="s">
        <v>550</v>
      </c>
      <c r="E134" s="68" t="s">
        <v>424</v>
      </c>
      <c r="F134" s="124" t="s">
        <v>551</v>
      </c>
      <c r="G134" s="67" t="s">
        <v>153</v>
      </c>
      <c r="H134" s="68" t="s">
        <v>552</v>
      </c>
      <c r="I134" s="127" t="s">
        <v>105</v>
      </c>
      <c r="J134" s="78"/>
      <c r="K134" s="78"/>
      <c r="L134" s="146" t="s">
        <v>428</v>
      </c>
      <c r="M134" s="147" t="s">
        <v>429</v>
      </c>
      <c r="N134" s="71" t="s">
        <v>38</v>
      </c>
      <c r="O134" s="71" t="s">
        <v>83</v>
      </c>
      <c r="P134" s="71" t="n">
        <v>2</v>
      </c>
      <c r="Q134" s="71"/>
      <c r="R134" s="71"/>
      <c r="S134" s="72" t="n">
        <v>2025</v>
      </c>
      <c r="T134" s="71"/>
      <c r="U134" s="71"/>
      <c r="V134" s="71"/>
      <c r="W134" s="71"/>
      <c r="X134" s="71"/>
      <c r="Y134" s="71"/>
      <c r="Z134" s="71"/>
      <c r="AA134" s="73" t="s">
        <v>553</v>
      </c>
    </row>
    <row r="135" s="3" customFormat="true" ht="90" hidden="false" customHeight="false" outlineLevel="0" collapsed="false">
      <c r="A135" s="148" t="n">
        <v>268</v>
      </c>
      <c r="B135" s="66" t="n">
        <v>45701</v>
      </c>
      <c r="C135" s="127" t="s">
        <v>526</v>
      </c>
      <c r="D135" s="68" t="s">
        <v>554</v>
      </c>
      <c r="E135" s="67" t="s">
        <v>468</v>
      </c>
      <c r="F135" s="124" t="s">
        <v>555</v>
      </c>
      <c r="G135" s="67" t="s">
        <v>153</v>
      </c>
      <c r="H135" s="68" t="s">
        <v>556</v>
      </c>
      <c r="I135" s="127" t="s">
        <v>105</v>
      </c>
      <c r="J135" s="78"/>
      <c r="K135" s="78"/>
      <c r="L135" s="146" t="s">
        <v>64</v>
      </c>
      <c r="M135" s="147" t="s">
        <v>472</v>
      </c>
      <c r="N135" s="71"/>
      <c r="O135" s="71"/>
      <c r="P135" s="71"/>
      <c r="Q135" s="71"/>
      <c r="R135" s="71"/>
      <c r="S135" s="72" t="n">
        <v>2025</v>
      </c>
      <c r="T135" s="71"/>
      <c r="U135" s="71"/>
      <c r="V135" s="71"/>
      <c r="W135" s="71"/>
      <c r="X135" s="71"/>
      <c r="Y135" s="71"/>
      <c r="Z135" s="71"/>
      <c r="AA135" s="73" t="s">
        <v>557</v>
      </c>
    </row>
    <row r="136" s="3" customFormat="true" ht="90" hidden="false" customHeight="false" outlineLevel="0" collapsed="false">
      <c r="A136" s="148" t="n">
        <v>269</v>
      </c>
      <c r="B136" s="66" t="n">
        <v>45701</v>
      </c>
      <c r="C136" s="127" t="s">
        <v>526</v>
      </c>
      <c r="D136" s="68" t="s">
        <v>558</v>
      </c>
      <c r="E136" s="67" t="s">
        <v>166</v>
      </c>
      <c r="F136" s="124" t="s">
        <v>202</v>
      </c>
      <c r="G136" s="67" t="s">
        <v>153</v>
      </c>
      <c r="H136" s="68" t="s">
        <v>531</v>
      </c>
      <c r="I136" s="127" t="s">
        <v>105</v>
      </c>
      <c r="J136" s="78"/>
      <c r="K136" s="78"/>
      <c r="L136" s="146" t="s">
        <v>169</v>
      </c>
      <c r="M136" s="147" t="s">
        <v>170</v>
      </c>
      <c r="N136" s="71"/>
      <c r="O136" s="71"/>
      <c r="P136" s="71"/>
      <c r="Q136" s="71"/>
      <c r="R136" s="71"/>
      <c r="S136" s="72" t="n">
        <v>2025</v>
      </c>
      <c r="T136" s="71"/>
      <c r="U136" s="71"/>
      <c r="V136" s="71"/>
      <c r="W136" s="71"/>
      <c r="X136" s="71"/>
      <c r="Y136" s="71"/>
      <c r="Z136" s="71"/>
      <c r="AA136" s="73" t="s">
        <v>559</v>
      </c>
    </row>
    <row r="137" s="3" customFormat="true" ht="90" hidden="false" customHeight="false" outlineLevel="0" collapsed="false">
      <c r="A137" s="148" t="n">
        <v>270</v>
      </c>
      <c r="B137" s="66" t="n">
        <v>45701</v>
      </c>
      <c r="C137" s="127" t="s">
        <v>526</v>
      </c>
      <c r="D137" s="68" t="s">
        <v>560</v>
      </c>
      <c r="E137" s="67" t="s">
        <v>468</v>
      </c>
      <c r="F137" s="124" t="s">
        <v>561</v>
      </c>
      <c r="G137" s="67" t="s">
        <v>562</v>
      </c>
      <c r="H137" s="68" t="s">
        <v>563</v>
      </c>
      <c r="I137" s="127" t="s">
        <v>105</v>
      </c>
      <c r="J137" s="78"/>
      <c r="K137" s="78"/>
      <c r="L137" s="146" t="s">
        <v>64</v>
      </c>
      <c r="M137" s="147" t="s">
        <v>472</v>
      </c>
      <c r="N137" s="71"/>
      <c r="O137" s="71"/>
      <c r="P137" s="71"/>
      <c r="Q137" s="71"/>
      <c r="R137" s="71"/>
      <c r="S137" s="72" t="n">
        <v>2025</v>
      </c>
      <c r="T137" s="71"/>
      <c r="U137" s="71"/>
      <c r="V137" s="71"/>
      <c r="W137" s="71"/>
      <c r="X137" s="71"/>
      <c r="Y137" s="71"/>
      <c r="Z137" s="71"/>
      <c r="AA137" s="73" t="s">
        <v>564</v>
      </c>
    </row>
    <row r="138" s="3" customFormat="true" ht="195" hidden="false" customHeight="false" outlineLevel="0" collapsed="false">
      <c r="A138" s="148" t="n">
        <v>271</v>
      </c>
      <c r="B138" s="66" t="n">
        <v>45701</v>
      </c>
      <c r="C138" s="127" t="s">
        <v>526</v>
      </c>
      <c r="D138" s="68" t="s">
        <v>565</v>
      </c>
      <c r="E138" s="67" t="s">
        <v>468</v>
      </c>
      <c r="F138" s="124" t="s">
        <v>566</v>
      </c>
      <c r="G138" s="67" t="s">
        <v>567</v>
      </c>
      <c r="H138" s="68" t="s">
        <v>568</v>
      </c>
      <c r="I138" s="127" t="s">
        <v>105</v>
      </c>
      <c r="J138" s="78"/>
      <c r="K138" s="78"/>
      <c r="L138" s="146" t="s">
        <v>64</v>
      </c>
      <c r="M138" s="147" t="s">
        <v>472</v>
      </c>
      <c r="N138" s="71"/>
      <c r="O138" s="71"/>
      <c r="P138" s="71"/>
      <c r="Q138" s="71"/>
      <c r="R138" s="71"/>
      <c r="S138" s="72" t="n">
        <v>2025</v>
      </c>
      <c r="T138" s="71"/>
      <c r="U138" s="71"/>
      <c r="V138" s="71"/>
      <c r="W138" s="71"/>
      <c r="X138" s="71"/>
      <c r="Y138" s="71"/>
      <c r="Z138" s="71"/>
      <c r="AA138" s="73" t="s">
        <v>569</v>
      </c>
    </row>
    <row r="139" s="3" customFormat="true" ht="90" hidden="false" customHeight="false" outlineLevel="0" collapsed="false">
      <c r="A139" s="148" t="n">
        <v>272</v>
      </c>
      <c r="B139" s="66" t="n">
        <v>45701</v>
      </c>
      <c r="C139" s="127" t="s">
        <v>526</v>
      </c>
      <c r="D139" s="77" t="s">
        <v>570</v>
      </c>
      <c r="E139" s="127" t="s">
        <v>571</v>
      </c>
      <c r="F139" s="124" t="s">
        <v>572</v>
      </c>
      <c r="G139" s="67" t="s">
        <v>153</v>
      </c>
      <c r="H139" s="68" t="s">
        <v>573</v>
      </c>
      <c r="I139" s="127" t="s">
        <v>105</v>
      </c>
      <c r="J139" s="78"/>
      <c r="K139" s="78"/>
      <c r="L139" s="146" t="s">
        <v>162</v>
      </c>
      <c r="M139" s="147" t="s">
        <v>335</v>
      </c>
      <c r="N139" s="71"/>
      <c r="O139" s="71"/>
      <c r="P139" s="71"/>
      <c r="Q139" s="71"/>
      <c r="R139" s="71"/>
      <c r="S139" s="72" t="n">
        <v>2025</v>
      </c>
      <c r="T139" s="71"/>
      <c r="U139" s="71"/>
      <c r="V139" s="71"/>
      <c r="W139" s="71"/>
      <c r="X139" s="71"/>
      <c r="Y139" s="71"/>
      <c r="Z139" s="71"/>
      <c r="AA139" s="73" t="s">
        <v>574</v>
      </c>
    </row>
    <row r="140" s="3" customFormat="true" ht="240" hidden="false" customHeight="false" outlineLevel="0" collapsed="false">
      <c r="A140" s="148" t="n">
        <v>273</v>
      </c>
      <c r="B140" s="66" t="n">
        <v>45701</v>
      </c>
      <c r="C140" s="127" t="s">
        <v>526</v>
      </c>
      <c r="D140" s="68" t="s">
        <v>575</v>
      </c>
      <c r="E140" s="127" t="s">
        <v>571</v>
      </c>
      <c r="F140" s="124" t="s">
        <v>576</v>
      </c>
      <c r="G140" s="67" t="s">
        <v>153</v>
      </c>
      <c r="H140" s="68" t="s">
        <v>577</v>
      </c>
      <c r="I140" s="127" t="s">
        <v>105</v>
      </c>
      <c r="J140" s="78"/>
      <c r="K140" s="78"/>
      <c r="L140" s="146" t="s">
        <v>162</v>
      </c>
      <c r="M140" s="147" t="s">
        <v>335</v>
      </c>
      <c r="N140" s="71"/>
      <c r="O140" s="71"/>
      <c r="P140" s="71"/>
      <c r="Q140" s="71"/>
      <c r="R140" s="71"/>
      <c r="S140" s="72" t="n">
        <v>2025</v>
      </c>
      <c r="T140" s="71"/>
      <c r="U140" s="71"/>
      <c r="V140" s="71"/>
      <c r="W140" s="71"/>
      <c r="X140" s="71"/>
      <c r="Y140" s="71"/>
      <c r="Z140" s="71"/>
      <c r="AA140" s="73" t="s">
        <v>578</v>
      </c>
    </row>
    <row r="141" s="3" customFormat="true" ht="153" hidden="false" customHeight="true" outlineLevel="0" collapsed="false">
      <c r="A141" s="31" t="n">
        <v>274</v>
      </c>
      <c r="B141" s="66" t="n">
        <v>45701</v>
      </c>
      <c r="C141" s="127" t="s">
        <v>526</v>
      </c>
      <c r="D141" s="68" t="s">
        <v>579</v>
      </c>
      <c r="E141" s="67" t="s">
        <v>580</v>
      </c>
      <c r="F141" s="124" t="s">
        <v>581</v>
      </c>
      <c r="G141" s="67" t="s">
        <v>582</v>
      </c>
      <c r="H141" s="68" t="s">
        <v>583</v>
      </c>
      <c r="I141" s="127" t="s">
        <v>105</v>
      </c>
      <c r="J141" s="78"/>
      <c r="K141" s="78"/>
      <c r="L141" s="146" t="s">
        <v>73</v>
      </c>
      <c r="M141" s="147" t="s">
        <v>123</v>
      </c>
      <c r="N141" s="71" t="s">
        <v>38</v>
      </c>
      <c r="O141" s="71" t="s">
        <v>83</v>
      </c>
      <c r="P141" s="71" t="n">
        <v>2</v>
      </c>
      <c r="Q141" s="71"/>
      <c r="R141" s="71"/>
      <c r="S141" s="72" t="n">
        <v>2025</v>
      </c>
      <c r="T141" s="71"/>
      <c r="U141" s="71"/>
      <c r="V141" s="71"/>
      <c r="W141" s="71"/>
      <c r="X141" s="71" t="s">
        <v>38</v>
      </c>
      <c r="Y141" s="71"/>
      <c r="Z141" s="71"/>
      <c r="AA141" s="73" t="s">
        <v>584</v>
      </c>
    </row>
    <row r="142" s="3" customFormat="true" ht="165" hidden="false" customHeight="false" outlineLevel="0" collapsed="false">
      <c r="A142" s="148" t="n">
        <v>275</v>
      </c>
      <c r="B142" s="66" t="n">
        <v>45701</v>
      </c>
      <c r="C142" s="127" t="s">
        <v>526</v>
      </c>
      <c r="D142" s="77" t="s">
        <v>585</v>
      </c>
      <c r="E142" s="74" t="s">
        <v>45</v>
      </c>
      <c r="F142" s="124" t="s">
        <v>586</v>
      </c>
      <c r="G142" s="67" t="s">
        <v>153</v>
      </c>
      <c r="H142" s="68" t="s">
        <v>587</v>
      </c>
      <c r="I142" s="127" t="s">
        <v>105</v>
      </c>
      <c r="J142" s="78"/>
      <c r="K142" s="78"/>
      <c r="L142" s="146" t="s">
        <v>48</v>
      </c>
      <c r="M142" s="147" t="s">
        <v>49</v>
      </c>
      <c r="N142" s="71"/>
      <c r="O142" s="71"/>
      <c r="P142" s="71"/>
      <c r="Q142" s="71"/>
      <c r="R142" s="71"/>
      <c r="S142" s="72" t="n">
        <v>2025</v>
      </c>
      <c r="T142" s="71"/>
      <c r="U142" s="71"/>
      <c r="V142" s="71"/>
      <c r="W142" s="71"/>
      <c r="X142" s="71"/>
      <c r="Y142" s="71"/>
      <c r="Z142" s="71"/>
      <c r="AA142" s="73" t="s">
        <v>588</v>
      </c>
    </row>
    <row r="143" s="3" customFormat="true" ht="164.25" hidden="false" customHeight="true" outlineLevel="0" collapsed="false">
      <c r="A143" s="31" t="n">
        <v>276</v>
      </c>
      <c r="B143" s="87" t="n">
        <v>45701</v>
      </c>
      <c r="C143" s="52" t="s">
        <v>526</v>
      </c>
      <c r="D143" s="52" t="s">
        <v>589</v>
      </c>
      <c r="E143" s="52" t="s">
        <v>212</v>
      </c>
      <c r="F143" s="43" t="s">
        <v>590</v>
      </c>
      <c r="G143" s="52" t="s">
        <v>153</v>
      </c>
      <c r="H143" s="52" t="s">
        <v>591</v>
      </c>
      <c r="I143" s="52" t="s">
        <v>105</v>
      </c>
      <c r="J143" s="102"/>
      <c r="K143" s="102"/>
      <c r="L143" s="88" t="s">
        <v>90</v>
      </c>
      <c r="M143" s="89" t="s">
        <v>106</v>
      </c>
      <c r="N143" s="45"/>
      <c r="O143" s="45" t="s">
        <v>83</v>
      </c>
      <c r="P143" s="45" t="n">
        <v>1</v>
      </c>
      <c r="Q143" s="45"/>
      <c r="R143" s="45"/>
      <c r="S143" s="41"/>
      <c r="T143" s="45" t="s">
        <v>38</v>
      </c>
      <c r="U143" s="45" t="n">
        <v>2</v>
      </c>
      <c r="V143" s="45" t="n">
        <v>2025</v>
      </c>
      <c r="W143" s="45"/>
      <c r="X143" s="44"/>
      <c r="Y143" s="45"/>
      <c r="Z143" s="45"/>
      <c r="AA143" s="55" t="s">
        <v>592</v>
      </c>
    </row>
    <row r="144" s="3" customFormat="true" ht="120" hidden="false" customHeight="false" outlineLevel="0" collapsed="false">
      <c r="A144" s="148" t="n">
        <v>287</v>
      </c>
      <c r="B144" s="66" t="n">
        <v>45706</v>
      </c>
      <c r="C144" s="127" t="s">
        <v>593</v>
      </c>
      <c r="D144" s="68" t="s">
        <v>594</v>
      </c>
      <c r="E144" s="67" t="s">
        <v>185</v>
      </c>
      <c r="F144" s="124" t="s">
        <v>595</v>
      </c>
      <c r="G144" s="67" t="s">
        <v>313</v>
      </c>
      <c r="H144" s="68" t="s">
        <v>596</v>
      </c>
      <c r="I144" s="127" t="s">
        <v>105</v>
      </c>
      <c r="J144" s="78"/>
      <c r="K144" s="78"/>
      <c r="L144" s="146" t="s">
        <v>90</v>
      </c>
      <c r="M144" s="147" t="s">
        <v>188</v>
      </c>
      <c r="N144" s="71"/>
      <c r="O144" s="71"/>
      <c r="P144" s="71"/>
      <c r="Q144" s="71"/>
      <c r="R144" s="71"/>
      <c r="S144" s="72" t="n">
        <v>2025</v>
      </c>
      <c r="T144" s="71"/>
      <c r="U144" s="71"/>
      <c r="V144" s="71"/>
      <c r="W144" s="71"/>
      <c r="X144" s="71"/>
      <c r="Y144" s="71"/>
      <c r="Z144" s="71"/>
      <c r="AA144" s="73" t="s">
        <v>597</v>
      </c>
    </row>
    <row r="145" s="3" customFormat="true" ht="120" hidden="false" customHeight="false" outlineLevel="0" collapsed="false">
      <c r="A145" s="148" t="n">
        <v>288</v>
      </c>
      <c r="B145" s="66" t="n">
        <v>45706</v>
      </c>
      <c r="C145" s="127" t="s">
        <v>593</v>
      </c>
      <c r="D145" s="68" t="s">
        <v>598</v>
      </c>
      <c r="E145" s="67" t="s">
        <v>185</v>
      </c>
      <c r="F145" s="124" t="s">
        <v>599</v>
      </c>
      <c r="G145" s="67" t="s">
        <v>313</v>
      </c>
      <c r="H145" s="68" t="s">
        <v>600</v>
      </c>
      <c r="I145" s="127" t="s">
        <v>105</v>
      </c>
      <c r="J145" s="78"/>
      <c r="K145" s="78"/>
      <c r="L145" s="146" t="s">
        <v>90</v>
      </c>
      <c r="M145" s="147" t="s">
        <v>188</v>
      </c>
      <c r="N145" s="71"/>
      <c r="O145" s="71"/>
      <c r="P145" s="71"/>
      <c r="Q145" s="71"/>
      <c r="R145" s="71"/>
      <c r="S145" s="72" t="n">
        <v>2025</v>
      </c>
      <c r="T145" s="71"/>
      <c r="U145" s="71"/>
      <c r="V145" s="71"/>
      <c r="W145" s="71"/>
      <c r="X145" s="71"/>
      <c r="Y145" s="71"/>
      <c r="Z145" s="71"/>
      <c r="AA145" s="73" t="s">
        <v>601</v>
      </c>
    </row>
    <row r="146" s="3" customFormat="true" ht="90" hidden="false" customHeight="false" outlineLevel="0" collapsed="false">
      <c r="A146" s="148" t="n">
        <v>289</v>
      </c>
      <c r="B146" s="66" t="n">
        <v>45706</v>
      </c>
      <c r="C146" s="127" t="s">
        <v>593</v>
      </c>
      <c r="D146" s="68" t="s">
        <v>602</v>
      </c>
      <c r="E146" s="67" t="s">
        <v>185</v>
      </c>
      <c r="F146" s="124" t="s">
        <v>202</v>
      </c>
      <c r="G146" s="67" t="s">
        <v>313</v>
      </c>
      <c r="H146" s="68" t="s">
        <v>603</v>
      </c>
      <c r="I146" s="127" t="s">
        <v>105</v>
      </c>
      <c r="J146" s="78"/>
      <c r="K146" s="78"/>
      <c r="L146" s="146" t="s">
        <v>90</v>
      </c>
      <c r="M146" s="147" t="s">
        <v>188</v>
      </c>
      <c r="N146" s="71"/>
      <c r="O146" s="71"/>
      <c r="P146" s="71"/>
      <c r="Q146" s="71"/>
      <c r="R146" s="71"/>
      <c r="S146" s="72" t="n">
        <v>2025</v>
      </c>
      <c r="T146" s="71"/>
      <c r="U146" s="71"/>
      <c r="V146" s="71"/>
      <c r="W146" s="71"/>
      <c r="X146" s="71"/>
      <c r="Y146" s="71"/>
      <c r="Z146" s="71"/>
      <c r="AA146" s="73" t="s">
        <v>604</v>
      </c>
    </row>
    <row r="147" s="3" customFormat="true" ht="120" hidden="false" customHeight="false" outlineLevel="0" collapsed="false">
      <c r="A147" s="148" t="n">
        <v>290</v>
      </c>
      <c r="B147" s="66" t="n">
        <v>45706</v>
      </c>
      <c r="C147" s="127" t="s">
        <v>593</v>
      </c>
      <c r="D147" s="68" t="s">
        <v>605</v>
      </c>
      <c r="E147" s="67" t="s">
        <v>196</v>
      </c>
      <c r="F147" s="124" t="s">
        <v>606</v>
      </c>
      <c r="G147" s="67" t="s">
        <v>313</v>
      </c>
      <c r="H147" s="68" t="s">
        <v>607</v>
      </c>
      <c r="I147" s="127" t="s">
        <v>105</v>
      </c>
      <c r="J147" s="78"/>
      <c r="K147" s="78"/>
      <c r="L147" s="146" t="s">
        <v>40</v>
      </c>
      <c r="M147" s="147" t="s">
        <v>41</v>
      </c>
      <c r="N147" s="71"/>
      <c r="O147" s="71"/>
      <c r="P147" s="71"/>
      <c r="Q147" s="71"/>
      <c r="R147" s="71"/>
      <c r="S147" s="72" t="n">
        <v>2025</v>
      </c>
      <c r="T147" s="71"/>
      <c r="U147" s="71"/>
      <c r="V147" s="71"/>
      <c r="W147" s="71"/>
      <c r="X147" s="71"/>
      <c r="Y147" s="71"/>
      <c r="Z147" s="71"/>
      <c r="AA147" s="73" t="s">
        <v>608</v>
      </c>
    </row>
    <row r="148" s="3" customFormat="true" ht="120" hidden="false" customHeight="false" outlineLevel="0" collapsed="false">
      <c r="A148" s="148" t="n">
        <v>291</v>
      </c>
      <c r="B148" s="66" t="n">
        <v>45706</v>
      </c>
      <c r="C148" s="127" t="s">
        <v>593</v>
      </c>
      <c r="D148" s="68" t="s">
        <v>609</v>
      </c>
      <c r="E148" s="68" t="s">
        <v>437</v>
      </c>
      <c r="F148" s="124" t="s">
        <v>610</v>
      </c>
      <c r="G148" s="67" t="s">
        <v>492</v>
      </c>
      <c r="H148" s="68" t="s">
        <v>611</v>
      </c>
      <c r="I148" s="127" t="s">
        <v>105</v>
      </c>
      <c r="J148" s="78"/>
      <c r="K148" s="78"/>
      <c r="L148" s="146" t="s">
        <v>73</v>
      </c>
      <c r="M148" s="147" t="s">
        <v>440</v>
      </c>
      <c r="N148" s="71"/>
      <c r="O148" s="71"/>
      <c r="P148" s="71"/>
      <c r="Q148" s="71"/>
      <c r="R148" s="71"/>
      <c r="S148" s="72" t="n">
        <v>2025</v>
      </c>
      <c r="T148" s="71"/>
      <c r="U148" s="71"/>
      <c r="V148" s="71"/>
      <c r="W148" s="71"/>
      <c r="X148" s="71"/>
      <c r="Y148" s="71"/>
      <c r="Z148" s="71"/>
      <c r="AA148" s="73" t="s">
        <v>612</v>
      </c>
    </row>
    <row r="149" s="3" customFormat="true" ht="90" hidden="false" customHeight="false" outlineLevel="0" collapsed="false">
      <c r="A149" s="150" t="n">
        <v>292</v>
      </c>
      <c r="B149" s="115" t="n">
        <v>45706</v>
      </c>
      <c r="C149" s="117" t="s">
        <v>593</v>
      </c>
      <c r="D149" s="117" t="s">
        <v>613</v>
      </c>
      <c r="E149" s="117" t="s">
        <v>437</v>
      </c>
      <c r="F149" s="140" t="s">
        <v>614</v>
      </c>
      <c r="G149" s="116" t="s">
        <v>313</v>
      </c>
      <c r="H149" s="117" t="s">
        <v>615</v>
      </c>
      <c r="I149" s="117" t="s">
        <v>105</v>
      </c>
      <c r="J149" s="133"/>
      <c r="K149" s="133"/>
      <c r="L149" s="134" t="s">
        <v>73</v>
      </c>
      <c r="M149" s="151" t="s">
        <v>440</v>
      </c>
      <c r="N149" s="121"/>
      <c r="O149" s="121" t="s">
        <v>83</v>
      </c>
      <c r="P149" s="121" t="n">
        <v>2</v>
      </c>
      <c r="Q149" s="121" t="s">
        <v>38</v>
      </c>
      <c r="R149" s="121" t="s">
        <v>199</v>
      </c>
      <c r="S149" s="122"/>
      <c r="T149" s="121"/>
      <c r="U149" s="121"/>
      <c r="V149" s="121"/>
      <c r="W149" s="121"/>
      <c r="X149" s="121"/>
      <c r="Y149" s="121"/>
      <c r="Z149" s="121"/>
      <c r="AA149" s="123" t="s">
        <v>616</v>
      </c>
    </row>
    <row r="150" s="3" customFormat="true" ht="255" hidden="false" customHeight="false" outlineLevel="0" collapsed="false">
      <c r="A150" s="148" t="n">
        <v>293</v>
      </c>
      <c r="B150" s="66" t="n">
        <v>45706</v>
      </c>
      <c r="C150" s="127" t="s">
        <v>593</v>
      </c>
      <c r="D150" s="68" t="s">
        <v>617</v>
      </c>
      <c r="E150" s="68" t="s">
        <v>580</v>
      </c>
      <c r="F150" s="124" t="s">
        <v>618</v>
      </c>
      <c r="G150" s="67" t="s">
        <v>619</v>
      </c>
      <c r="H150" s="68" t="s">
        <v>620</v>
      </c>
      <c r="I150" s="127" t="s">
        <v>105</v>
      </c>
      <c r="J150" s="78"/>
      <c r="K150" s="78"/>
      <c r="L150" s="146" t="s">
        <v>73</v>
      </c>
      <c r="M150" s="147" t="s">
        <v>123</v>
      </c>
      <c r="N150" s="71" t="s">
        <v>38</v>
      </c>
      <c r="O150" s="71" t="s">
        <v>83</v>
      </c>
      <c r="P150" s="71" t="n">
        <v>2</v>
      </c>
      <c r="Q150" s="71"/>
      <c r="R150" s="71"/>
      <c r="S150" s="72" t="n">
        <v>2025</v>
      </c>
      <c r="T150" s="71"/>
      <c r="U150" s="71"/>
      <c r="V150" s="71"/>
      <c r="W150" s="71"/>
      <c r="X150" s="71"/>
      <c r="Y150" s="71"/>
      <c r="Z150" s="71"/>
      <c r="AA150" s="73" t="s">
        <v>621</v>
      </c>
    </row>
    <row r="151" s="3" customFormat="true" ht="90" hidden="false" customHeight="false" outlineLevel="0" collapsed="false">
      <c r="A151" s="148" t="n">
        <v>294</v>
      </c>
      <c r="B151" s="66" t="n">
        <v>45706</v>
      </c>
      <c r="C151" s="127" t="s">
        <v>593</v>
      </c>
      <c r="D151" s="68" t="s">
        <v>622</v>
      </c>
      <c r="E151" s="127" t="s">
        <v>623</v>
      </c>
      <c r="F151" s="124" t="s">
        <v>298</v>
      </c>
      <c r="G151" s="67" t="s">
        <v>313</v>
      </c>
      <c r="H151" s="68" t="s">
        <v>624</v>
      </c>
      <c r="I151" s="127" t="s">
        <v>105</v>
      </c>
      <c r="J151" s="78"/>
      <c r="K151" s="78"/>
      <c r="L151" s="146" t="s">
        <v>162</v>
      </c>
      <c r="M151" s="147" t="s">
        <v>335</v>
      </c>
      <c r="N151" s="71"/>
      <c r="O151" s="71"/>
      <c r="P151" s="71"/>
      <c r="Q151" s="84"/>
      <c r="R151" s="84"/>
      <c r="S151" s="72" t="n">
        <v>2025</v>
      </c>
      <c r="T151" s="71"/>
      <c r="U151" s="71"/>
      <c r="V151" s="71"/>
      <c r="W151" s="71"/>
      <c r="X151" s="71"/>
      <c r="Y151" s="71"/>
      <c r="Z151" s="71"/>
      <c r="AA151" s="73" t="s">
        <v>625</v>
      </c>
    </row>
    <row r="152" s="3" customFormat="true" ht="210" hidden="false" customHeight="false" outlineLevel="0" collapsed="false">
      <c r="A152" s="148" t="n">
        <v>295</v>
      </c>
      <c r="B152" s="66" t="n">
        <v>45706</v>
      </c>
      <c r="C152" s="127" t="s">
        <v>593</v>
      </c>
      <c r="D152" s="68" t="s">
        <v>626</v>
      </c>
      <c r="E152" s="127" t="s">
        <v>623</v>
      </c>
      <c r="F152" s="124" t="s">
        <v>627</v>
      </c>
      <c r="G152" s="67" t="s">
        <v>313</v>
      </c>
      <c r="H152" s="68" t="s">
        <v>628</v>
      </c>
      <c r="I152" s="127" t="s">
        <v>105</v>
      </c>
      <c r="J152" s="78"/>
      <c r="K152" s="78"/>
      <c r="L152" s="146" t="s">
        <v>162</v>
      </c>
      <c r="M152" s="147" t="s">
        <v>335</v>
      </c>
      <c r="N152" s="71"/>
      <c r="O152" s="71"/>
      <c r="P152" s="71"/>
      <c r="Q152" s="71"/>
      <c r="R152" s="71"/>
      <c r="S152" s="72" t="n">
        <v>2025</v>
      </c>
      <c r="T152" s="71"/>
      <c r="U152" s="71"/>
      <c r="V152" s="71"/>
      <c r="W152" s="71"/>
      <c r="X152" s="71"/>
      <c r="Y152" s="71"/>
      <c r="Z152" s="71"/>
      <c r="AA152" s="73" t="s">
        <v>629</v>
      </c>
    </row>
    <row r="153" s="3" customFormat="true" ht="150" hidden="false" customHeight="false" outlineLevel="0" collapsed="false">
      <c r="A153" s="148" t="n">
        <v>296</v>
      </c>
      <c r="B153" s="66" t="n">
        <v>45706</v>
      </c>
      <c r="C153" s="127" t="s">
        <v>593</v>
      </c>
      <c r="D153" s="68" t="s">
        <v>630</v>
      </c>
      <c r="E153" s="127" t="s">
        <v>623</v>
      </c>
      <c r="F153" s="124" t="s">
        <v>631</v>
      </c>
      <c r="G153" s="67" t="s">
        <v>313</v>
      </c>
      <c r="H153" s="68" t="s">
        <v>632</v>
      </c>
      <c r="I153" s="127" t="s">
        <v>105</v>
      </c>
      <c r="J153" s="78"/>
      <c r="K153" s="78"/>
      <c r="L153" s="146" t="s">
        <v>162</v>
      </c>
      <c r="M153" s="147" t="s">
        <v>335</v>
      </c>
      <c r="N153" s="71"/>
      <c r="O153" s="71"/>
      <c r="P153" s="71"/>
      <c r="Q153" s="71"/>
      <c r="R153" s="71"/>
      <c r="S153" s="72" t="n">
        <v>2025</v>
      </c>
      <c r="T153" s="71"/>
      <c r="U153" s="71"/>
      <c r="V153" s="71"/>
      <c r="W153" s="71"/>
      <c r="X153" s="84"/>
      <c r="Y153" s="71"/>
      <c r="Z153" s="71"/>
      <c r="AA153" s="73" t="s">
        <v>608</v>
      </c>
    </row>
    <row r="154" s="3" customFormat="true" ht="150" hidden="false" customHeight="false" outlineLevel="0" collapsed="false">
      <c r="A154" s="148" t="n">
        <v>297</v>
      </c>
      <c r="B154" s="66" t="n">
        <v>45706</v>
      </c>
      <c r="C154" s="127" t="s">
        <v>593</v>
      </c>
      <c r="D154" s="68" t="s">
        <v>633</v>
      </c>
      <c r="E154" s="127" t="s">
        <v>623</v>
      </c>
      <c r="F154" s="124" t="s">
        <v>634</v>
      </c>
      <c r="G154" s="67" t="s">
        <v>313</v>
      </c>
      <c r="H154" s="68" t="s">
        <v>635</v>
      </c>
      <c r="I154" s="127" t="s">
        <v>105</v>
      </c>
      <c r="J154" s="78"/>
      <c r="K154" s="78"/>
      <c r="L154" s="146" t="s">
        <v>162</v>
      </c>
      <c r="M154" s="147" t="s">
        <v>335</v>
      </c>
      <c r="N154" s="71"/>
      <c r="O154" s="71"/>
      <c r="P154" s="71"/>
      <c r="Q154" s="71"/>
      <c r="R154" s="71"/>
      <c r="S154" s="72" t="n">
        <v>2025</v>
      </c>
      <c r="T154" s="71"/>
      <c r="U154" s="71"/>
      <c r="V154" s="71"/>
      <c r="W154" s="71"/>
      <c r="X154" s="71"/>
      <c r="Y154" s="71"/>
      <c r="Z154" s="71"/>
      <c r="AA154" s="73" t="s">
        <v>608</v>
      </c>
    </row>
    <row r="155" s="3" customFormat="true" ht="105" hidden="false" customHeight="false" outlineLevel="0" collapsed="false">
      <c r="A155" s="148" t="n">
        <v>298</v>
      </c>
      <c r="B155" s="66" t="n">
        <v>45706</v>
      </c>
      <c r="C155" s="127" t="s">
        <v>593</v>
      </c>
      <c r="D155" s="68" t="s">
        <v>636</v>
      </c>
      <c r="E155" s="68" t="s">
        <v>637</v>
      </c>
      <c r="F155" s="124" t="s">
        <v>638</v>
      </c>
      <c r="G155" s="67" t="s">
        <v>639</v>
      </c>
      <c r="H155" s="68" t="s">
        <v>640</v>
      </c>
      <c r="I155" s="127" t="s">
        <v>105</v>
      </c>
      <c r="J155" s="78"/>
      <c r="K155" s="78"/>
      <c r="L155" s="146" t="s">
        <v>90</v>
      </c>
      <c r="M155" s="147" t="s">
        <v>641</v>
      </c>
      <c r="N155" s="71"/>
      <c r="O155" s="71"/>
      <c r="P155" s="71"/>
      <c r="Q155" s="71"/>
      <c r="R155" s="71"/>
      <c r="S155" s="72" t="n">
        <v>2025</v>
      </c>
      <c r="T155" s="71"/>
      <c r="U155" s="71"/>
      <c r="V155" s="71"/>
      <c r="W155" s="71"/>
      <c r="X155" s="71"/>
      <c r="Y155" s="71"/>
      <c r="Z155" s="71"/>
      <c r="AA155" s="73" t="s">
        <v>608</v>
      </c>
    </row>
    <row r="156" s="3" customFormat="true" ht="90" hidden="false" customHeight="false" outlineLevel="0" collapsed="false">
      <c r="A156" s="148" t="n">
        <v>299</v>
      </c>
      <c r="B156" s="66" t="n">
        <v>45706</v>
      </c>
      <c r="C156" s="127" t="s">
        <v>593</v>
      </c>
      <c r="D156" s="68" t="s">
        <v>642</v>
      </c>
      <c r="E156" s="68" t="s">
        <v>166</v>
      </c>
      <c r="F156" s="124" t="s">
        <v>202</v>
      </c>
      <c r="G156" s="67" t="s">
        <v>313</v>
      </c>
      <c r="H156" s="68" t="s">
        <v>643</v>
      </c>
      <c r="I156" s="127" t="s">
        <v>105</v>
      </c>
      <c r="J156" s="78"/>
      <c r="K156" s="78"/>
      <c r="L156" s="146" t="s">
        <v>169</v>
      </c>
      <c r="M156" s="147" t="s">
        <v>170</v>
      </c>
      <c r="N156" s="71"/>
      <c r="O156" s="71"/>
      <c r="P156" s="71"/>
      <c r="Q156" s="71"/>
      <c r="R156" s="71"/>
      <c r="S156" s="72" t="n">
        <v>2025</v>
      </c>
      <c r="T156" s="71"/>
      <c r="U156" s="71"/>
      <c r="V156" s="71"/>
      <c r="W156" s="71"/>
      <c r="X156" s="71"/>
      <c r="Y156" s="71"/>
      <c r="Z156" s="71"/>
      <c r="AA156" s="73" t="s">
        <v>644</v>
      </c>
    </row>
    <row r="157" s="3" customFormat="true" ht="90" hidden="false" customHeight="false" outlineLevel="0" collapsed="false">
      <c r="A157" s="148" t="n">
        <v>300</v>
      </c>
      <c r="B157" s="66" t="n">
        <v>45706</v>
      </c>
      <c r="C157" s="127" t="s">
        <v>645</v>
      </c>
      <c r="D157" s="68" t="s">
        <v>646</v>
      </c>
      <c r="E157" s="68" t="s">
        <v>166</v>
      </c>
      <c r="F157" s="124" t="s">
        <v>647</v>
      </c>
      <c r="G157" s="67" t="s">
        <v>313</v>
      </c>
      <c r="H157" s="68" t="s">
        <v>648</v>
      </c>
      <c r="I157" s="127" t="s">
        <v>105</v>
      </c>
      <c r="J157" s="78"/>
      <c r="K157" s="78"/>
      <c r="L157" s="146" t="s">
        <v>169</v>
      </c>
      <c r="M157" s="147" t="s">
        <v>170</v>
      </c>
      <c r="N157" s="71"/>
      <c r="O157" s="71"/>
      <c r="P157" s="71"/>
      <c r="Q157" s="71"/>
      <c r="R157" s="71"/>
      <c r="S157" s="72" t="n">
        <v>2025</v>
      </c>
      <c r="T157" s="71"/>
      <c r="U157" s="71"/>
      <c r="V157" s="71"/>
      <c r="W157" s="71"/>
      <c r="X157" s="71"/>
      <c r="Y157" s="71"/>
      <c r="Z157" s="71"/>
      <c r="AA157" s="73"/>
    </row>
    <row r="158" s="3" customFormat="true" ht="152.25" hidden="false" customHeight="true" outlineLevel="0" collapsed="false">
      <c r="A158" s="148" t="n">
        <v>301</v>
      </c>
      <c r="B158" s="66" t="n">
        <v>45706</v>
      </c>
      <c r="C158" s="127" t="s">
        <v>593</v>
      </c>
      <c r="D158" s="68" t="s">
        <v>649</v>
      </c>
      <c r="E158" s="68" t="s">
        <v>166</v>
      </c>
      <c r="F158" s="124" t="s">
        <v>650</v>
      </c>
      <c r="G158" s="67" t="s">
        <v>313</v>
      </c>
      <c r="H158" s="68" t="s">
        <v>651</v>
      </c>
      <c r="I158" s="127" t="s">
        <v>105</v>
      </c>
      <c r="J158" s="78"/>
      <c r="K158" s="78"/>
      <c r="L158" s="146" t="s">
        <v>169</v>
      </c>
      <c r="M158" s="147" t="s">
        <v>170</v>
      </c>
      <c r="N158" s="71"/>
      <c r="O158" s="71"/>
      <c r="P158" s="71"/>
      <c r="Q158" s="71"/>
      <c r="R158" s="71"/>
      <c r="S158" s="72" t="n">
        <v>2025</v>
      </c>
      <c r="T158" s="71"/>
      <c r="U158" s="71"/>
      <c r="V158" s="71"/>
      <c r="W158" s="71"/>
      <c r="X158" s="71"/>
      <c r="Y158" s="71"/>
      <c r="Z158" s="71"/>
      <c r="AA158" s="73" t="s">
        <v>652</v>
      </c>
    </row>
    <row r="159" s="3" customFormat="true" ht="152.25" hidden="false" customHeight="true" outlineLevel="0" collapsed="false">
      <c r="A159" s="153" t="n">
        <v>313</v>
      </c>
      <c r="B159" s="91" t="n">
        <v>45708</v>
      </c>
      <c r="C159" s="92"/>
      <c r="D159" s="92" t="s">
        <v>653</v>
      </c>
      <c r="E159" s="92" t="s">
        <v>212</v>
      </c>
      <c r="F159" s="92" t="s">
        <v>654</v>
      </c>
      <c r="G159" s="93" t="s">
        <v>396</v>
      </c>
      <c r="H159" s="36" t="s">
        <v>655</v>
      </c>
      <c r="I159" s="36"/>
      <c r="J159" s="92" t="s">
        <v>38</v>
      </c>
      <c r="K159" s="92" t="s">
        <v>39</v>
      </c>
      <c r="L159" s="92" t="s">
        <v>90</v>
      </c>
      <c r="M159" s="37" t="s">
        <v>106</v>
      </c>
      <c r="N159" s="38" t="s">
        <v>38</v>
      </c>
      <c r="O159" s="38" t="s">
        <v>83</v>
      </c>
      <c r="P159" s="38" t="n">
        <v>1</v>
      </c>
      <c r="Q159" s="38"/>
      <c r="R159" s="37"/>
      <c r="S159" s="33" t="n">
        <v>2025</v>
      </c>
      <c r="T159" s="38"/>
      <c r="U159" s="38"/>
      <c r="V159" s="38"/>
      <c r="W159" s="38"/>
      <c r="X159" s="38"/>
      <c r="Y159" s="38"/>
      <c r="Z159" s="38"/>
      <c r="AA159" s="39" t="s">
        <v>398</v>
      </c>
    </row>
    <row r="160" s="3" customFormat="true" ht="120" hidden="false" customHeight="false" outlineLevel="0" collapsed="false">
      <c r="A160" s="148" t="n">
        <v>319</v>
      </c>
      <c r="B160" s="66" t="n">
        <v>45713</v>
      </c>
      <c r="C160" s="127" t="s">
        <v>656</v>
      </c>
      <c r="D160" s="68" t="s">
        <v>657</v>
      </c>
      <c r="E160" s="68" t="s">
        <v>475</v>
      </c>
      <c r="F160" s="124" t="s">
        <v>658</v>
      </c>
      <c r="G160" s="67" t="s">
        <v>313</v>
      </c>
      <c r="H160" s="68" t="s">
        <v>659</v>
      </c>
      <c r="I160" s="127" t="s">
        <v>105</v>
      </c>
      <c r="J160" s="78"/>
      <c r="K160" s="78"/>
      <c r="L160" s="146" t="s">
        <v>73</v>
      </c>
      <c r="M160" s="147" t="s">
        <v>74</v>
      </c>
      <c r="N160" s="71"/>
      <c r="O160" s="71"/>
      <c r="P160" s="71"/>
      <c r="Q160" s="71"/>
      <c r="R160" s="71"/>
      <c r="S160" s="72" t="n">
        <v>2025</v>
      </c>
      <c r="T160" s="71"/>
      <c r="U160" s="71"/>
      <c r="V160" s="71"/>
      <c r="W160" s="71"/>
      <c r="X160" s="71"/>
      <c r="Y160" s="71"/>
      <c r="Z160" s="71"/>
      <c r="AA160" s="73" t="s">
        <v>660</v>
      </c>
    </row>
    <row r="161" s="3" customFormat="true" ht="131.25" hidden="false" customHeight="true" outlineLevel="0" collapsed="false">
      <c r="A161" s="148" t="n">
        <v>320</v>
      </c>
      <c r="B161" s="66" t="n">
        <v>45713</v>
      </c>
      <c r="C161" s="127" t="s">
        <v>656</v>
      </c>
      <c r="D161" s="68" t="s">
        <v>661</v>
      </c>
      <c r="E161" s="68" t="s">
        <v>662</v>
      </c>
      <c r="F161" s="124" t="s">
        <v>663</v>
      </c>
      <c r="G161" s="67" t="s">
        <v>313</v>
      </c>
      <c r="H161" s="68" t="s">
        <v>664</v>
      </c>
      <c r="I161" s="127" t="s">
        <v>105</v>
      </c>
      <c r="J161" s="78"/>
      <c r="K161" s="78"/>
      <c r="L161" s="146" t="s">
        <v>90</v>
      </c>
      <c r="M161" s="147" t="s">
        <v>665</v>
      </c>
      <c r="N161" s="71"/>
      <c r="O161" s="71"/>
      <c r="P161" s="71"/>
      <c r="Q161" s="71"/>
      <c r="R161" s="71"/>
      <c r="S161" s="72" t="n">
        <v>2025</v>
      </c>
      <c r="T161" s="71"/>
      <c r="U161" s="71"/>
      <c r="V161" s="71"/>
      <c r="W161" s="71"/>
      <c r="X161" s="71"/>
      <c r="Y161" s="71"/>
      <c r="Z161" s="71"/>
      <c r="AA161" s="73" t="s">
        <v>666</v>
      </c>
    </row>
    <row r="162" s="3" customFormat="true" ht="75" hidden="false" customHeight="false" outlineLevel="0" collapsed="false">
      <c r="A162" s="148" t="n">
        <v>321</v>
      </c>
      <c r="B162" s="66" t="n">
        <v>45713</v>
      </c>
      <c r="C162" s="127" t="s">
        <v>667</v>
      </c>
      <c r="D162" s="68" t="s">
        <v>668</v>
      </c>
      <c r="E162" s="77" t="s">
        <v>45</v>
      </c>
      <c r="F162" s="124" t="s">
        <v>669</v>
      </c>
      <c r="G162" s="67" t="s">
        <v>670</v>
      </c>
      <c r="H162" s="68" t="s">
        <v>671</v>
      </c>
      <c r="I162" s="127" t="s">
        <v>105</v>
      </c>
      <c r="J162" s="78"/>
      <c r="K162" s="78"/>
      <c r="L162" s="146" t="s">
        <v>48</v>
      </c>
      <c r="M162" s="147" t="s">
        <v>49</v>
      </c>
      <c r="N162" s="71"/>
      <c r="O162" s="71"/>
      <c r="P162" s="71"/>
      <c r="Q162" s="71"/>
      <c r="R162" s="71"/>
      <c r="S162" s="72" t="n">
        <v>2025</v>
      </c>
      <c r="T162" s="71"/>
      <c r="U162" s="71"/>
      <c r="V162" s="71"/>
      <c r="W162" s="71"/>
      <c r="X162" s="71"/>
      <c r="Y162" s="71"/>
      <c r="Z162" s="71"/>
      <c r="AA162" s="73"/>
    </row>
    <row r="163" s="3" customFormat="true" ht="90" hidden="false" customHeight="false" outlineLevel="0" collapsed="false">
      <c r="A163" s="150" t="n">
        <v>322</v>
      </c>
      <c r="B163" s="115" t="n">
        <v>45713</v>
      </c>
      <c r="C163" s="117" t="s">
        <v>656</v>
      </c>
      <c r="D163" s="117" t="s">
        <v>672</v>
      </c>
      <c r="E163" s="117" t="s">
        <v>77</v>
      </c>
      <c r="F163" s="137" t="s">
        <v>673</v>
      </c>
      <c r="G163" s="116" t="s">
        <v>313</v>
      </c>
      <c r="H163" s="140"/>
      <c r="I163" s="117" t="s">
        <v>105</v>
      </c>
      <c r="J163" s="133"/>
      <c r="K163" s="133"/>
      <c r="L163" s="134" t="s">
        <v>81</v>
      </c>
      <c r="M163" s="151" t="s">
        <v>82</v>
      </c>
      <c r="N163" s="121"/>
      <c r="O163" s="121"/>
      <c r="P163" s="121"/>
      <c r="Q163" s="121" t="s">
        <v>38</v>
      </c>
      <c r="R163" s="121" t="s">
        <v>72</v>
      </c>
      <c r="S163" s="122"/>
      <c r="T163" s="121"/>
      <c r="U163" s="121"/>
      <c r="V163" s="121"/>
      <c r="W163" s="121"/>
      <c r="X163" s="121"/>
      <c r="Y163" s="121"/>
      <c r="Z163" s="121"/>
      <c r="AA163" s="123" t="s">
        <v>674</v>
      </c>
    </row>
    <row r="164" s="3" customFormat="true" ht="185.25" hidden="false" customHeight="true" outlineLevel="0" collapsed="false">
      <c r="A164" s="148" t="n">
        <v>334</v>
      </c>
      <c r="B164" s="66" t="n">
        <v>45714</v>
      </c>
      <c r="C164" s="127" t="s">
        <v>675</v>
      </c>
      <c r="D164" s="68" t="s">
        <v>676</v>
      </c>
      <c r="E164" s="67" t="s">
        <v>677</v>
      </c>
      <c r="F164" s="124" t="s">
        <v>678</v>
      </c>
      <c r="G164" s="67" t="s">
        <v>313</v>
      </c>
      <c r="H164" s="68" t="s">
        <v>679</v>
      </c>
      <c r="I164" s="127" t="s">
        <v>105</v>
      </c>
      <c r="J164" s="78"/>
      <c r="K164" s="78"/>
      <c r="L164" s="146" t="s">
        <v>259</v>
      </c>
      <c r="M164" s="147" t="s">
        <v>680</v>
      </c>
      <c r="N164" s="71"/>
      <c r="O164" s="71"/>
      <c r="P164" s="71"/>
      <c r="Q164" s="71"/>
      <c r="R164" s="71"/>
      <c r="S164" s="72" t="n">
        <v>2025</v>
      </c>
      <c r="T164" s="71"/>
      <c r="U164" s="71"/>
      <c r="V164" s="71"/>
      <c r="W164" s="71"/>
      <c r="X164" s="71"/>
      <c r="Y164" s="71"/>
      <c r="Z164" s="71"/>
      <c r="AA164" s="73" t="s">
        <v>681</v>
      </c>
    </row>
    <row r="165" s="3" customFormat="true" ht="60" hidden="false" customHeight="false" outlineLevel="0" collapsed="false">
      <c r="A165" s="150" t="n">
        <v>335</v>
      </c>
      <c r="B165" s="115" t="n">
        <v>45714</v>
      </c>
      <c r="C165" s="117" t="s">
        <v>667</v>
      </c>
      <c r="D165" s="117" t="s">
        <v>682</v>
      </c>
      <c r="E165" s="116" t="s">
        <v>683</v>
      </c>
      <c r="F165" s="140" t="s">
        <v>517</v>
      </c>
      <c r="G165" s="116" t="s">
        <v>313</v>
      </c>
      <c r="H165" s="117" t="s">
        <v>684</v>
      </c>
      <c r="I165" s="117" t="s">
        <v>105</v>
      </c>
      <c r="J165" s="133"/>
      <c r="K165" s="133"/>
      <c r="L165" s="134" t="s">
        <v>259</v>
      </c>
      <c r="M165" s="151" t="s">
        <v>260</v>
      </c>
      <c r="N165" s="121"/>
      <c r="O165" s="121"/>
      <c r="P165" s="121"/>
      <c r="Q165" s="121" t="s">
        <v>38</v>
      </c>
      <c r="R165" s="121" t="s">
        <v>72</v>
      </c>
      <c r="S165" s="122"/>
      <c r="T165" s="121"/>
      <c r="U165" s="121"/>
      <c r="V165" s="121"/>
      <c r="W165" s="121"/>
      <c r="X165" s="121"/>
      <c r="Y165" s="121"/>
      <c r="Z165" s="121"/>
      <c r="AA165" s="123" t="s">
        <v>685</v>
      </c>
    </row>
    <row r="166" s="3" customFormat="true" ht="225" hidden="false" customHeight="false" outlineLevel="0" collapsed="false">
      <c r="A166" s="153" t="n">
        <v>349</v>
      </c>
      <c r="B166" s="91" t="n">
        <v>45717</v>
      </c>
      <c r="C166" s="36"/>
      <c r="D166" s="92" t="s">
        <v>686</v>
      </c>
      <c r="E166" s="92" t="s">
        <v>687</v>
      </c>
      <c r="F166" s="36" t="s">
        <v>688</v>
      </c>
      <c r="G166" s="93" t="s">
        <v>153</v>
      </c>
      <c r="H166" s="92" t="s">
        <v>689</v>
      </c>
      <c r="I166" s="36"/>
      <c r="J166" s="92" t="s">
        <v>38</v>
      </c>
      <c r="K166" s="139" t="s">
        <v>89</v>
      </c>
      <c r="L166" s="92" t="s">
        <v>90</v>
      </c>
      <c r="M166" s="92" t="s">
        <v>690</v>
      </c>
      <c r="N166" s="38"/>
      <c r="O166" s="38"/>
      <c r="P166" s="38"/>
      <c r="Q166" s="38"/>
      <c r="R166" s="38"/>
      <c r="S166" s="33" t="n">
        <v>2025</v>
      </c>
      <c r="T166" s="38"/>
      <c r="U166" s="38"/>
      <c r="V166" s="38"/>
      <c r="W166" s="38"/>
      <c r="X166" s="38"/>
      <c r="Y166" s="38"/>
      <c r="Z166" s="38"/>
      <c r="AA166" s="39" t="s">
        <v>691</v>
      </c>
    </row>
    <row r="167" s="3" customFormat="true" ht="90" hidden="false" customHeight="false" outlineLevel="0" collapsed="false">
      <c r="A167" s="148" t="n">
        <v>359</v>
      </c>
      <c r="B167" s="66" t="n">
        <v>45719</v>
      </c>
      <c r="C167" s="127" t="s">
        <v>692</v>
      </c>
      <c r="D167" s="68" t="s">
        <v>693</v>
      </c>
      <c r="E167" s="68" t="s">
        <v>694</v>
      </c>
      <c r="F167" s="124" t="s">
        <v>695</v>
      </c>
      <c r="G167" s="67" t="s">
        <v>36</v>
      </c>
      <c r="H167" s="68" t="s">
        <v>696</v>
      </c>
      <c r="I167" s="127" t="s">
        <v>105</v>
      </c>
      <c r="J167" s="78"/>
      <c r="K167" s="146"/>
      <c r="L167" s="146" t="s">
        <v>64</v>
      </c>
      <c r="M167" s="147" t="s">
        <v>472</v>
      </c>
      <c r="N167" s="71"/>
      <c r="O167" s="71"/>
      <c r="P167" s="71"/>
      <c r="Q167" s="71"/>
      <c r="R167" s="71"/>
      <c r="S167" s="72" t="n">
        <v>2025</v>
      </c>
      <c r="T167" s="71"/>
      <c r="U167" s="71"/>
      <c r="V167" s="71"/>
      <c r="W167" s="71"/>
      <c r="X167" s="71"/>
      <c r="Y167" s="71"/>
      <c r="Z167" s="71"/>
      <c r="AA167" s="73" t="s">
        <v>697</v>
      </c>
    </row>
    <row r="168" s="3" customFormat="true" ht="90" hidden="false" customHeight="false" outlineLevel="0" collapsed="false">
      <c r="A168" s="148" t="n">
        <v>360</v>
      </c>
      <c r="B168" s="66" t="n">
        <v>45719</v>
      </c>
      <c r="C168" s="127" t="s">
        <v>692</v>
      </c>
      <c r="D168" s="68" t="s">
        <v>698</v>
      </c>
      <c r="E168" s="68" t="s">
        <v>694</v>
      </c>
      <c r="F168" s="124" t="s">
        <v>699</v>
      </c>
      <c r="G168" s="67" t="s">
        <v>700</v>
      </c>
      <c r="H168" s="68" t="s">
        <v>701</v>
      </c>
      <c r="I168" s="127" t="s">
        <v>105</v>
      </c>
      <c r="J168" s="78"/>
      <c r="K168" s="146"/>
      <c r="L168" s="146" t="s">
        <v>64</v>
      </c>
      <c r="M168" s="147" t="s">
        <v>472</v>
      </c>
      <c r="N168" s="71"/>
      <c r="O168" s="71"/>
      <c r="P168" s="71"/>
      <c r="Q168" s="71"/>
      <c r="R168" s="71"/>
      <c r="S168" s="72" t="n">
        <v>2025</v>
      </c>
      <c r="T168" s="71"/>
      <c r="U168" s="71"/>
      <c r="V168" s="71"/>
      <c r="W168" s="71"/>
      <c r="X168" s="71"/>
      <c r="Y168" s="71"/>
      <c r="Z168" s="71"/>
      <c r="AA168" s="73" t="s">
        <v>702</v>
      </c>
    </row>
    <row r="169" s="3" customFormat="true" ht="173.25" hidden="false" customHeight="false" outlineLevel="0" collapsed="false">
      <c r="A169" s="148" t="n">
        <v>361</v>
      </c>
      <c r="B169" s="66" t="n">
        <v>45719</v>
      </c>
      <c r="C169" s="127" t="s">
        <v>692</v>
      </c>
      <c r="D169" s="68" t="s">
        <v>703</v>
      </c>
      <c r="E169" s="68" t="s">
        <v>694</v>
      </c>
      <c r="F169" s="154" t="s">
        <v>704</v>
      </c>
      <c r="G169" s="67" t="s">
        <v>36</v>
      </c>
      <c r="H169" s="155" t="s">
        <v>705</v>
      </c>
      <c r="I169" s="127" t="s">
        <v>105</v>
      </c>
      <c r="J169" s="156"/>
      <c r="K169" s="146"/>
      <c r="L169" s="146" t="s">
        <v>64</v>
      </c>
      <c r="M169" s="147" t="s">
        <v>472</v>
      </c>
      <c r="N169" s="71"/>
      <c r="O169" s="71"/>
      <c r="P169" s="71"/>
      <c r="Q169" s="71"/>
      <c r="R169" s="71"/>
      <c r="S169" s="72" t="n">
        <v>2025</v>
      </c>
      <c r="T169" s="71"/>
      <c r="U169" s="71"/>
      <c r="V169" s="71"/>
      <c r="W169" s="71"/>
      <c r="X169" s="71"/>
      <c r="Y169" s="71"/>
      <c r="Z169" s="71"/>
      <c r="AA169" s="73" t="s">
        <v>706</v>
      </c>
    </row>
    <row r="170" s="3" customFormat="true" ht="105" hidden="false" customHeight="false" outlineLevel="0" collapsed="false">
      <c r="A170" s="148" t="n">
        <v>362</v>
      </c>
      <c r="B170" s="66" t="n">
        <v>45719</v>
      </c>
      <c r="C170" s="127" t="s">
        <v>692</v>
      </c>
      <c r="D170" s="68" t="s">
        <v>707</v>
      </c>
      <c r="E170" s="68" t="s">
        <v>694</v>
      </c>
      <c r="F170" s="124" t="s">
        <v>708</v>
      </c>
      <c r="G170" s="67" t="s">
        <v>36</v>
      </c>
      <c r="H170" s="68" t="s">
        <v>709</v>
      </c>
      <c r="I170" s="127" t="s">
        <v>105</v>
      </c>
      <c r="J170" s="78"/>
      <c r="K170" s="146"/>
      <c r="L170" s="146" t="s">
        <v>64</v>
      </c>
      <c r="M170" s="147" t="s">
        <v>472</v>
      </c>
      <c r="N170" s="71" t="s">
        <v>38</v>
      </c>
      <c r="O170" s="71" t="s">
        <v>83</v>
      </c>
      <c r="P170" s="71" t="n">
        <v>2</v>
      </c>
      <c r="Q170" s="71"/>
      <c r="R170" s="71"/>
      <c r="S170" s="72" t="n">
        <v>2025</v>
      </c>
      <c r="T170" s="71"/>
      <c r="U170" s="71"/>
      <c r="V170" s="71"/>
      <c r="W170" s="71"/>
      <c r="X170" s="71"/>
      <c r="Y170" s="71"/>
      <c r="Z170" s="71"/>
      <c r="AA170" s="73" t="s">
        <v>710</v>
      </c>
    </row>
    <row r="171" s="3" customFormat="true" ht="140.25" hidden="false" customHeight="true" outlineLevel="0" collapsed="false">
      <c r="A171" s="157" t="n">
        <v>363</v>
      </c>
      <c r="B171" s="158" t="n">
        <v>45719</v>
      </c>
      <c r="C171" s="159"/>
      <c r="D171" s="159" t="s">
        <v>711</v>
      </c>
      <c r="E171" s="159" t="s">
        <v>712</v>
      </c>
      <c r="F171" s="160" t="s">
        <v>713</v>
      </c>
      <c r="G171" s="161" t="s">
        <v>714</v>
      </c>
      <c r="H171" s="159"/>
      <c r="I171" s="162" t="s">
        <v>105</v>
      </c>
      <c r="J171" s="162"/>
      <c r="K171" s="163"/>
      <c r="L171" s="163" t="s">
        <v>64</v>
      </c>
      <c r="M171" s="164" t="s">
        <v>349</v>
      </c>
      <c r="N171" s="165"/>
      <c r="O171" s="165"/>
      <c r="P171" s="165"/>
      <c r="Q171" s="165"/>
      <c r="R171" s="165"/>
      <c r="S171" s="166"/>
      <c r="T171" s="165"/>
      <c r="U171" s="165"/>
      <c r="V171" s="165"/>
      <c r="W171" s="165"/>
      <c r="X171" s="165"/>
      <c r="Y171" s="165"/>
      <c r="Z171" s="165" t="s">
        <v>38</v>
      </c>
      <c r="AA171" s="167" t="s">
        <v>715</v>
      </c>
    </row>
    <row r="172" s="3" customFormat="true" ht="179.25" hidden="false" customHeight="true" outlineLevel="0" collapsed="false">
      <c r="A172" s="148" t="n">
        <v>364</v>
      </c>
      <c r="B172" s="66" t="n">
        <v>45719</v>
      </c>
      <c r="C172" s="127" t="s">
        <v>716</v>
      </c>
      <c r="D172" s="68" t="s">
        <v>717</v>
      </c>
      <c r="E172" s="68" t="s">
        <v>662</v>
      </c>
      <c r="F172" s="85" t="s">
        <v>718</v>
      </c>
      <c r="G172" s="67" t="s">
        <v>36</v>
      </c>
      <c r="H172" s="68" t="s">
        <v>719</v>
      </c>
      <c r="I172" s="127" t="s">
        <v>105</v>
      </c>
      <c r="J172" s="78"/>
      <c r="K172" s="146"/>
      <c r="L172" s="146" t="s">
        <v>90</v>
      </c>
      <c r="M172" s="147" t="s">
        <v>91</v>
      </c>
      <c r="N172" s="71"/>
      <c r="O172" s="71"/>
      <c r="P172" s="71"/>
      <c r="Q172" s="71"/>
      <c r="R172" s="71"/>
      <c r="S172" s="72" t="n">
        <v>2025</v>
      </c>
      <c r="T172" s="71"/>
      <c r="U172" s="71"/>
      <c r="V172" s="71"/>
      <c r="W172" s="71"/>
      <c r="X172" s="71"/>
      <c r="Y172" s="71"/>
      <c r="Z172" s="71"/>
      <c r="AA172" s="73"/>
    </row>
    <row r="173" s="3" customFormat="true" ht="128.25" hidden="false" customHeight="true" outlineLevel="0" collapsed="false">
      <c r="A173" s="148" t="n">
        <v>388</v>
      </c>
      <c r="B173" s="79" t="n">
        <v>45726</v>
      </c>
      <c r="C173" s="127" t="s">
        <v>720</v>
      </c>
      <c r="D173" s="77" t="s">
        <v>721</v>
      </c>
      <c r="E173" s="68" t="s">
        <v>722</v>
      </c>
      <c r="F173" s="124" t="s">
        <v>723</v>
      </c>
      <c r="G173" s="67" t="s">
        <v>724</v>
      </c>
      <c r="H173" s="84" t="s">
        <v>725</v>
      </c>
      <c r="I173" s="127" t="s">
        <v>105</v>
      </c>
      <c r="J173" s="71"/>
      <c r="K173" s="71"/>
      <c r="L173" s="84" t="s">
        <v>64</v>
      </c>
      <c r="M173" s="147" t="s">
        <v>726</v>
      </c>
      <c r="N173" s="71"/>
      <c r="O173" s="71"/>
      <c r="P173" s="71"/>
      <c r="Q173" s="71"/>
      <c r="R173" s="71"/>
      <c r="S173" s="72" t="n">
        <v>2025</v>
      </c>
      <c r="T173" s="71"/>
      <c r="U173" s="71"/>
      <c r="V173" s="71"/>
      <c r="W173" s="71"/>
      <c r="X173" s="71"/>
      <c r="Y173" s="71"/>
      <c r="Z173" s="71"/>
      <c r="AA173" s="73" t="s">
        <v>727</v>
      </c>
    </row>
    <row r="174" s="3" customFormat="true" ht="106.5" hidden="false" customHeight="true" outlineLevel="0" collapsed="false">
      <c r="A174" s="148" t="n">
        <v>389</v>
      </c>
      <c r="B174" s="66" t="n">
        <v>45726</v>
      </c>
      <c r="C174" s="127" t="s">
        <v>720</v>
      </c>
      <c r="D174" s="77" t="s">
        <v>728</v>
      </c>
      <c r="E174" s="68" t="s">
        <v>729</v>
      </c>
      <c r="F174" s="124" t="s">
        <v>730</v>
      </c>
      <c r="G174" s="67" t="s">
        <v>731</v>
      </c>
      <c r="H174" s="68" t="s">
        <v>732</v>
      </c>
      <c r="I174" s="127" t="s">
        <v>105</v>
      </c>
      <c r="J174" s="168"/>
      <c r="K174" s="124"/>
      <c r="L174" s="83" t="s">
        <v>64</v>
      </c>
      <c r="M174" s="147" t="s">
        <v>472</v>
      </c>
      <c r="N174" s="168"/>
      <c r="O174" s="168"/>
      <c r="P174" s="168"/>
      <c r="Q174" s="168"/>
      <c r="R174" s="168"/>
      <c r="S174" s="110" t="n">
        <v>2025</v>
      </c>
      <c r="T174" s="168"/>
      <c r="U174" s="168"/>
      <c r="V174" s="168"/>
      <c r="W174" s="168"/>
      <c r="X174" s="168"/>
      <c r="Y174" s="168"/>
      <c r="Z174" s="168"/>
      <c r="AA174" s="169" t="s">
        <v>733</v>
      </c>
    </row>
    <row r="175" s="3" customFormat="true" ht="116.25" hidden="false" customHeight="true" outlineLevel="0" collapsed="false">
      <c r="A175" s="148" t="n">
        <v>390</v>
      </c>
      <c r="B175" s="66" t="n">
        <v>45726</v>
      </c>
      <c r="C175" s="127" t="s">
        <v>720</v>
      </c>
      <c r="D175" s="77" t="s">
        <v>734</v>
      </c>
      <c r="E175" s="67" t="s">
        <v>212</v>
      </c>
      <c r="F175" s="124" t="s">
        <v>735</v>
      </c>
      <c r="G175" s="67" t="s">
        <v>736</v>
      </c>
      <c r="H175" s="68" t="s">
        <v>737</v>
      </c>
      <c r="I175" s="127" t="s">
        <v>105</v>
      </c>
      <c r="J175" s="168"/>
      <c r="K175" s="168"/>
      <c r="L175" s="68" t="s">
        <v>90</v>
      </c>
      <c r="M175" s="70" t="s">
        <v>106</v>
      </c>
      <c r="N175" s="168" t="s">
        <v>38</v>
      </c>
      <c r="O175" s="168" t="s">
        <v>83</v>
      </c>
      <c r="P175" s="168" t="n">
        <v>1</v>
      </c>
      <c r="Q175" s="168"/>
      <c r="R175" s="168"/>
      <c r="S175" s="110" t="n">
        <v>2025</v>
      </c>
      <c r="T175" s="168"/>
      <c r="U175" s="168"/>
      <c r="V175" s="168"/>
      <c r="W175" s="168"/>
      <c r="X175" s="168"/>
      <c r="Y175" s="168"/>
      <c r="Z175" s="168"/>
      <c r="AA175" s="170" t="s">
        <v>738</v>
      </c>
    </row>
    <row r="176" s="3" customFormat="true" ht="90" hidden="false" customHeight="false" outlineLevel="0" collapsed="false">
      <c r="A176" s="148" t="n">
        <v>402</v>
      </c>
      <c r="B176" s="66" t="n">
        <v>45731</v>
      </c>
      <c r="C176" s="127" t="s">
        <v>739</v>
      </c>
      <c r="D176" s="77" t="s">
        <v>740</v>
      </c>
      <c r="E176" s="68" t="s">
        <v>741</v>
      </c>
      <c r="F176" s="124" t="s">
        <v>485</v>
      </c>
      <c r="G176" s="67" t="s">
        <v>724</v>
      </c>
      <c r="H176" s="68" t="s">
        <v>742</v>
      </c>
      <c r="I176" s="127" t="s">
        <v>105</v>
      </c>
      <c r="J176" s="168"/>
      <c r="K176" s="168"/>
      <c r="L176" s="68" t="s">
        <v>73</v>
      </c>
      <c r="M176" s="83" t="s">
        <v>74</v>
      </c>
      <c r="N176" s="168"/>
      <c r="O176" s="168"/>
      <c r="P176" s="168"/>
      <c r="Q176" s="168"/>
      <c r="R176" s="168"/>
      <c r="S176" s="110" t="n">
        <v>2025</v>
      </c>
      <c r="T176" s="168"/>
      <c r="U176" s="168"/>
      <c r="V176" s="168"/>
      <c r="W176" s="168"/>
      <c r="X176" s="168"/>
      <c r="Y176" s="168"/>
      <c r="Z176" s="168"/>
      <c r="AA176" s="169" t="s">
        <v>743</v>
      </c>
    </row>
    <row r="177" s="3" customFormat="true" ht="270" hidden="false" customHeight="false" outlineLevel="0" collapsed="false">
      <c r="A177" s="148" t="n">
        <v>403</v>
      </c>
      <c r="B177" s="66" t="n">
        <v>45731</v>
      </c>
      <c r="C177" s="127" t="s">
        <v>739</v>
      </c>
      <c r="D177" s="77" t="s">
        <v>744</v>
      </c>
      <c r="E177" s="68" t="s">
        <v>745</v>
      </c>
      <c r="F177" s="124" t="s">
        <v>746</v>
      </c>
      <c r="G177" s="77" t="s">
        <v>747</v>
      </c>
      <c r="H177" s="68" t="s">
        <v>748</v>
      </c>
      <c r="I177" s="127" t="s">
        <v>105</v>
      </c>
      <c r="J177" s="168"/>
      <c r="K177" s="168"/>
      <c r="L177" s="146" t="s">
        <v>259</v>
      </c>
      <c r="M177" s="147" t="s">
        <v>749</v>
      </c>
      <c r="N177" s="168"/>
      <c r="O177" s="168"/>
      <c r="P177" s="168"/>
      <c r="Q177" s="168"/>
      <c r="R177" s="168"/>
      <c r="S177" s="110" t="n">
        <v>2025</v>
      </c>
      <c r="T177" s="168"/>
      <c r="U177" s="168"/>
      <c r="V177" s="168"/>
      <c r="W177" s="168"/>
      <c r="X177" s="168"/>
      <c r="Y177" s="168"/>
      <c r="Z177" s="168"/>
      <c r="AA177" s="169" t="s">
        <v>750</v>
      </c>
    </row>
    <row r="178" s="3" customFormat="true" ht="255" hidden="false" customHeight="false" outlineLevel="0" collapsed="false">
      <c r="A178" s="148" t="n">
        <v>404</v>
      </c>
      <c r="B178" s="66" t="n">
        <v>45731</v>
      </c>
      <c r="C178" s="127" t="s">
        <v>739</v>
      </c>
      <c r="D178" s="77" t="s">
        <v>751</v>
      </c>
      <c r="E178" s="68" t="s">
        <v>752</v>
      </c>
      <c r="F178" s="124" t="s">
        <v>753</v>
      </c>
      <c r="G178" s="124" t="s">
        <v>754</v>
      </c>
      <c r="H178" s="68" t="s">
        <v>755</v>
      </c>
      <c r="I178" s="127" t="s">
        <v>105</v>
      </c>
      <c r="J178" s="168"/>
      <c r="K178" s="168"/>
      <c r="L178" s="68" t="s">
        <v>73</v>
      </c>
      <c r="M178" s="70" t="s">
        <v>177</v>
      </c>
      <c r="N178" s="168"/>
      <c r="O178" s="168"/>
      <c r="P178" s="168"/>
      <c r="Q178" s="168"/>
      <c r="R178" s="168"/>
      <c r="S178" s="110" t="n">
        <v>2025</v>
      </c>
      <c r="T178" s="168"/>
      <c r="U178" s="168"/>
      <c r="V178" s="168"/>
      <c r="W178" s="168"/>
      <c r="X178" s="168"/>
      <c r="Y178" s="168"/>
      <c r="Z178" s="168"/>
      <c r="AA178" s="169" t="s">
        <v>756</v>
      </c>
    </row>
    <row r="179" s="3" customFormat="true" ht="137.25" hidden="false" customHeight="true" outlineLevel="0" collapsed="false">
      <c r="A179" s="148" t="n">
        <v>405</v>
      </c>
      <c r="B179" s="66" t="n">
        <v>45731</v>
      </c>
      <c r="C179" s="127" t="s">
        <v>757</v>
      </c>
      <c r="D179" s="77" t="s">
        <v>758</v>
      </c>
      <c r="E179" s="68" t="s">
        <v>759</v>
      </c>
      <c r="F179" s="124" t="s">
        <v>760</v>
      </c>
      <c r="G179" s="67" t="s">
        <v>724</v>
      </c>
      <c r="H179" s="68" t="s">
        <v>761</v>
      </c>
      <c r="I179" s="127" t="s">
        <v>105</v>
      </c>
      <c r="J179" s="168"/>
      <c r="K179" s="168"/>
      <c r="L179" s="68" t="s">
        <v>90</v>
      </c>
      <c r="M179" s="70" t="s">
        <v>188</v>
      </c>
      <c r="N179" s="168"/>
      <c r="O179" s="168"/>
      <c r="P179" s="168"/>
      <c r="Q179" s="168"/>
      <c r="R179" s="168"/>
      <c r="S179" s="110" t="n">
        <v>2025</v>
      </c>
      <c r="T179" s="168"/>
      <c r="U179" s="168"/>
      <c r="V179" s="168"/>
      <c r="W179" s="168"/>
      <c r="X179" s="168"/>
      <c r="Y179" s="168"/>
      <c r="Z179" s="168"/>
      <c r="AA179" s="169" t="s">
        <v>762</v>
      </c>
    </row>
    <row r="180" s="3" customFormat="true" ht="180" hidden="false" customHeight="false" outlineLevel="0" collapsed="false">
      <c r="A180" s="148" t="n">
        <v>406</v>
      </c>
      <c r="B180" s="66" t="n">
        <v>45731</v>
      </c>
      <c r="C180" s="127" t="s">
        <v>739</v>
      </c>
      <c r="D180" s="77" t="s">
        <v>763</v>
      </c>
      <c r="E180" s="68" t="s">
        <v>764</v>
      </c>
      <c r="F180" s="124" t="s">
        <v>765</v>
      </c>
      <c r="G180" s="67" t="s">
        <v>724</v>
      </c>
      <c r="H180" s="68" t="s">
        <v>766</v>
      </c>
      <c r="I180" s="127" t="s">
        <v>105</v>
      </c>
      <c r="J180" s="168"/>
      <c r="K180" s="168"/>
      <c r="L180" s="146" t="s">
        <v>259</v>
      </c>
      <c r="M180" s="147" t="s">
        <v>749</v>
      </c>
      <c r="N180" s="168" t="s">
        <v>38</v>
      </c>
      <c r="O180" s="168" t="s">
        <v>83</v>
      </c>
      <c r="P180" s="168" t="n">
        <v>2</v>
      </c>
      <c r="Q180" s="168"/>
      <c r="R180" s="168"/>
      <c r="S180" s="110" t="n">
        <v>2025</v>
      </c>
      <c r="T180" s="168"/>
      <c r="U180" s="168"/>
      <c r="V180" s="168"/>
      <c r="W180" s="168"/>
      <c r="X180" s="168"/>
      <c r="Y180" s="168"/>
      <c r="Z180" s="168"/>
      <c r="AA180" s="169" t="s">
        <v>767</v>
      </c>
    </row>
    <row r="181" s="3" customFormat="true" ht="375" hidden="false" customHeight="false" outlineLevel="0" collapsed="false">
      <c r="A181" s="148" t="n">
        <v>407</v>
      </c>
      <c r="B181" s="66" t="n">
        <v>45731</v>
      </c>
      <c r="C181" s="127" t="s">
        <v>739</v>
      </c>
      <c r="D181" s="77" t="s">
        <v>768</v>
      </c>
      <c r="E181" s="68" t="s">
        <v>764</v>
      </c>
      <c r="F181" s="124" t="s">
        <v>769</v>
      </c>
      <c r="G181" s="124" t="s">
        <v>770</v>
      </c>
      <c r="H181" s="68" t="s">
        <v>771</v>
      </c>
      <c r="I181" s="127" t="s">
        <v>105</v>
      </c>
      <c r="J181" s="168"/>
      <c r="K181" s="168"/>
      <c r="L181" s="146" t="s">
        <v>259</v>
      </c>
      <c r="M181" s="147" t="s">
        <v>749</v>
      </c>
      <c r="N181" s="168"/>
      <c r="O181" s="168"/>
      <c r="P181" s="168"/>
      <c r="Q181" s="168"/>
      <c r="R181" s="168"/>
      <c r="S181" s="110" t="n">
        <v>2025</v>
      </c>
      <c r="T181" s="168"/>
      <c r="U181" s="168"/>
      <c r="V181" s="168"/>
      <c r="W181" s="168"/>
      <c r="X181" s="168"/>
      <c r="Y181" s="168"/>
      <c r="Z181" s="168"/>
      <c r="AA181" s="169" t="s">
        <v>772</v>
      </c>
    </row>
    <row r="182" s="3" customFormat="true" ht="214.5" hidden="false" customHeight="false" outlineLevel="0" collapsed="false">
      <c r="A182" s="31" t="n">
        <v>436</v>
      </c>
      <c r="B182" s="171" t="n">
        <v>45742</v>
      </c>
      <c r="C182" s="52" t="s">
        <v>773</v>
      </c>
      <c r="D182" s="52" t="s">
        <v>774</v>
      </c>
      <c r="E182" s="52" t="s">
        <v>775</v>
      </c>
      <c r="F182" s="43" t="s">
        <v>95</v>
      </c>
      <c r="G182" s="42" t="s">
        <v>776</v>
      </c>
      <c r="H182" s="42" t="s">
        <v>777</v>
      </c>
      <c r="I182" s="43"/>
      <c r="J182" s="52" t="s">
        <v>38</v>
      </c>
      <c r="K182" s="172" t="s">
        <v>72</v>
      </c>
      <c r="L182" s="88" t="s">
        <v>81</v>
      </c>
      <c r="M182" s="89" t="s">
        <v>370</v>
      </c>
      <c r="N182" s="43"/>
      <c r="O182" s="172" t="s">
        <v>83</v>
      </c>
      <c r="P182" s="172" t="n">
        <v>1</v>
      </c>
      <c r="Q182" s="172"/>
      <c r="R182" s="172"/>
      <c r="S182" s="43"/>
      <c r="T182" s="98" t="s">
        <v>38</v>
      </c>
      <c r="U182" s="172" t="n">
        <v>2</v>
      </c>
      <c r="V182" s="172" t="n">
        <v>2025</v>
      </c>
      <c r="W182" s="172"/>
      <c r="X182" s="43"/>
      <c r="Y182" s="172"/>
      <c r="Z182" s="172"/>
      <c r="AA182" s="172" t="s">
        <v>778</v>
      </c>
      <c r="AB182" s="173"/>
      <c r="AC182" s="174"/>
      <c r="AD182" s="175"/>
      <c r="AE182" s="175"/>
      <c r="AF182" s="175"/>
      <c r="AG182" s="175"/>
      <c r="AH182" s="175"/>
      <c r="AI182" s="175"/>
      <c r="AJ182" s="175"/>
      <c r="AK182" s="176"/>
      <c r="AL182" s="176"/>
      <c r="AM182" s="175"/>
      <c r="AN182" s="175"/>
      <c r="AO182" s="173"/>
      <c r="AP182" s="173"/>
      <c r="AQ182" s="173"/>
      <c r="AR182" s="173"/>
      <c r="AS182" s="173"/>
      <c r="AT182" s="173"/>
      <c r="AU182" s="173"/>
      <c r="AV182" s="173"/>
      <c r="AW182" s="173"/>
      <c r="AX182" s="173"/>
      <c r="AY182" s="173"/>
      <c r="AZ182" s="173"/>
      <c r="BA182" s="173"/>
      <c r="BB182" s="173"/>
      <c r="BC182" s="173"/>
      <c r="BD182" s="174"/>
      <c r="BE182" s="175"/>
      <c r="BF182" s="175"/>
      <c r="BG182" s="175"/>
      <c r="BH182" s="175"/>
      <c r="BI182" s="175"/>
      <c r="BJ182" s="175"/>
      <c r="BK182" s="175"/>
      <c r="BL182" s="176"/>
      <c r="BM182" s="176"/>
      <c r="BN182" s="175"/>
      <c r="BO182" s="175"/>
      <c r="BP182" s="173"/>
      <c r="BQ182" s="173"/>
      <c r="BR182" s="173"/>
      <c r="BS182" s="173"/>
      <c r="BT182" s="173"/>
      <c r="BU182" s="173"/>
      <c r="BV182" s="173"/>
      <c r="BW182" s="173"/>
      <c r="BX182" s="173"/>
      <c r="BY182" s="173"/>
      <c r="BZ182" s="173"/>
      <c r="CA182" s="173"/>
      <c r="CB182" s="173"/>
      <c r="CC182" s="173"/>
      <c r="CD182" s="173"/>
      <c r="CE182" s="174"/>
      <c r="CF182" s="175"/>
      <c r="CG182" s="175"/>
      <c r="CH182" s="175"/>
      <c r="CI182" s="175"/>
      <c r="CJ182" s="175"/>
      <c r="CK182" s="175"/>
      <c r="CL182" s="175"/>
      <c r="CM182" s="176"/>
      <c r="CN182" s="176"/>
      <c r="CO182" s="175"/>
      <c r="CP182" s="175"/>
      <c r="CQ182" s="173"/>
      <c r="CR182" s="173"/>
      <c r="CS182" s="173"/>
      <c r="CT182" s="173"/>
      <c r="CU182" s="173"/>
      <c r="CV182" s="173"/>
      <c r="CW182" s="173"/>
      <c r="CX182" s="173"/>
      <c r="CY182" s="173"/>
      <c r="CZ182" s="173"/>
      <c r="DA182" s="173"/>
      <c r="DB182" s="173"/>
      <c r="DC182" s="173"/>
      <c r="DD182" s="173"/>
      <c r="DE182" s="173"/>
      <c r="DF182" s="174"/>
      <c r="DG182" s="175"/>
      <c r="DH182" s="175"/>
      <c r="DI182" s="175"/>
      <c r="DJ182" s="175"/>
      <c r="DK182" s="175"/>
      <c r="DL182" s="175"/>
      <c r="DM182" s="175"/>
      <c r="DN182" s="176"/>
      <c r="DO182" s="176"/>
      <c r="DP182" s="175"/>
      <c r="DQ182" s="175"/>
      <c r="DR182" s="173"/>
      <c r="DS182" s="173"/>
      <c r="DT182" s="173"/>
      <c r="DU182" s="173"/>
      <c r="DV182" s="173"/>
      <c r="DW182" s="173"/>
      <c r="DX182" s="173"/>
      <c r="DY182" s="173"/>
      <c r="DZ182" s="173"/>
      <c r="EA182" s="173"/>
      <c r="EB182" s="173"/>
      <c r="EC182" s="173"/>
      <c r="ED182" s="173"/>
      <c r="EE182" s="173"/>
      <c r="EF182" s="173"/>
      <c r="EG182" s="174"/>
      <c r="EH182" s="175"/>
      <c r="EI182" s="175"/>
      <c r="EJ182" s="175"/>
      <c r="EK182" s="175"/>
      <c r="EL182" s="175"/>
      <c r="EM182" s="175"/>
      <c r="EN182" s="175"/>
      <c r="EO182" s="176"/>
      <c r="EP182" s="176"/>
      <c r="EQ182" s="175"/>
      <c r="ER182" s="175"/>
      <c r="ES182" s="173"/>
      <c r="ET182" s="173"/>
      <c r="EU182" s="173"/>
      <c r="EV182" s="173"/>
      <c r="EW182" s="173"/>
      <c r="EX182" s="173"/>
      <c r="EY182" s="173"/>
      <c r="EZ182" s="173"/>
      <c r="FA182" s="173"/>
      <c r="FB182" s="173"/>
      <c r="FC182" s="173"/>
      <c r="FD182" s="173"/>
      <c r="FE182" s="173"/>
      <c r="FF182" s="173"/>
      <c r="FG182" s="173"/>
      <c r="FH182" s="174"/>
      <c r="FI182" s="175"/>
      <c r="FJ182" s="175"/>
      <c r="FK182" s="175"/>
      <c r="FL182" s="175"/>
      <c r="FM182" s="175"/>
      <c r="FN182" s="175"/>
      <c r="FO182" s="175"/>
      <c r="FP182" s="176"/>
      <c r="FQ182" s="176"/>
      <c r="FR182" s="175"/>
      <c r="FS182" s="175"/>
      <c r="FT182" s="173"/>
      <c r="FU182" s="173"/>
      <c r="FV182" s="173"/>
      <c r="FW182" s="173"/>
      <c r="FX182" s="173"/>
      <c r="FY182" s="173"/>
      <c r="FZ182" s="173"/>
      <c r="GA182" s="173"/>
      <c r="GB182" s="173"/>
      <c r="GC182" s="173"/>
      <c r="GD182" s="173"/>
      <c r="GE182" s="173"/>
      <c r="GF182" s="173"/>
      <c r="GG182" s="173"/>
      <c r="GH182" s="173"/>
      <c r="GI182" s="174"/>
      <c r="GJ182" s="175"/>
      <c r="GK182" s="175"/>
      <c r="GL182" s="175"/>
      <c r="GM182" s="175"/>
      <c r="GN182" s="175"/>
      <c r="GO182" s="175"/>
      <c r="GP182" s="175"/>
      <c r="GQ182" s="176"/>
      <c r="GR182" s="176"/>
      <c r="GS182" s="175"/>
      <c r="GT182" s="175"/>
      <c r="GU182" s="173"/>
      <c r="GV182" s="173"/>
      <c r="GW182" s="173"/>
      <c r="GX182" s="173"/>
      <c r="GY182" s="173"/>
      <c r="GZ182" s="173"/>
      <c r="HA182" s="173"/>
      <c r="HB182" s="173"/>
      <c r="HC182" s="173"/>
      <c r="HD182" s="173"/>
      <c r="HE182" s="173"/>
      <c r="HF182" s="173"/>
      <c r="HG182" s="173"/>
      <c r="HH182" s="173"/>
      <c r="HI182" s="173"/>
      <c r="HJ182" s="174"/>
      <c r="HK182" s="175"/>
      <c r="HL182" s="175"/>
      <c r="HM182" s="175"/>
      <c r="HN182" s="175"/>
      <c r="HO182" s="175"/>
      <c r="HP182" s="175"/>
      <c r="HQ182" s="175"/>
      <c r="HR182" s="176"/>
      <c r="HS182" s="176"/>
      <c r="HT182" s="175"/>
      <c r="HU182" s="175"/>
      <c r="HV182" s="173"/>
      <c r="HW182" s="173"/>
      <c r="HX182" s="173"/>
      <c r="HY182" s="173"/>
      <c r="HZ182" s="173"/>
      <c r="IA182" s="173"/>
      <c r="IB182" s="173"/>
      <c r="IC182" s="173"/>
      <c r="ID182" s="173"/>
      <c r="IE182" s="173"/>
      <c r="IF182" s="173"/>
      <c r="IG182" s="173"/>
      <c r="IH182" s="173"/>
      <c r="II182" s="173"/>
      <c r="IJ182" s="173"/>
      <c r="IK182" s="174"/>
      <c r="IL182" s="175"/>
      <c r="IM182" s="175"/>
      <c r="IN182" s="175"/>
      <c r="IO182" s="175"/>
      <c r="IP182" s="175"/>
      <c r="IQ182" s="175"/>
      <c r="IR182" s="175"/>
      <c r="IS182" s="176"/>
      <c r="IT182" s="176"/>
      <c r="IU182" s="175"/>
      <c r="IV182" s="175"/>
    </row>
    <row r="183" s="3" customFormat="true" ht="165" hidden="false" customHeight="false" outlineLevel="0" collapsed="false">
      <c r="A183" s="148" t="n">
        <v>446</v>
      </c>
      <c r="B183" s="66" t="n">
        <v>45747</v>
      </c>
      <c r="C183" s="127" t="s">
        <v>779</v>
      </c>
      <c r="D183" s="177" t="s">
        <v>780</v>
      </c>
      <c r="E183" s="68" t="s">
        <v>662</v>
      </c>
      <c r="F183" s="124" t="s">
        <v>781</v>
      </c>
      <c r="G183" s="67" t="s">
        <v>36</v>
      </c>
      <c r="H183" s="68" t="s">
        <v>782</v>
      </c>
      <c r="I183" s="127" t="s">
        <v>105</v>
      </c>
      <c r="J183" s="168"/>
      <c r="K183" s="168"/>
      <c r="L183" s="68" t="s">
        <v>90</v>
      </c>
      <c r="M183" s="147" t="s">
        <v>665</v>
      </c>
      <c r="N183" s="168"/>
      <c r="O183" s="168"/>
      <c r="P183" s="168"/>
      <c r="Q183" s="168"/>
      <c r="R183" s="168"/>
      <c r="S183" s="110" t="n">
        <v>2025</v>
      </c>
      <c r="T183" s="168"/>
      <c r="U183" s="168"/>
      <c r="V183" s="168"/>
      <c r="W183" s="168"/>
      <c r="X183" s="168"/>
      <c r="Y183" s="168"/>
      <c r="Z183" s="168"/>
      <c r="AA183" s="169" t="s">
        <v>783</v>
      </c>
    </row>
    <row r="184" s="3" customFormat="true" ht="195" hidden="false" customHeight="false" outlineLevel="0" collapsed="false">
      <c r="A184" s="148" t="n">
        <v>447</v>
      </c>
      <c r="B184" s="66" t="n">
        <v>45747</v>
      </c>
      <c r="C184" s="127" t="s">
        <v>779</v>
      </c>
      <c r="D184" s="177" t="s">
        <v>784</v>
      </c>
      <c r="E184" s="68" t="s">
        <v>424</v>
      </c>
      <c r="F184" s="124" t="s">
        <v>785</v>
      </c>
      <c r="G184" s="67" t="s">
        <v>786</v>
      </c>
      <c r="H184" s="68" t="s">
        <v>787</v>
      </c>
      <c r="I184" s="127" t="s">
        <v>105</v>
      </c>
      <c r="J184" s="168"/>
      <c r="K184" s="168"/>
      <c r="L184" s="146" t="s">
        <v>428</v>
      </c>
      <c r="M184" s="147" t="s">
        <v>429</v>
      </c>
      <c r="N184" s="168" t="s">
        <v>38</v>
      </c>
      <c r="O184" s="168" t="s">
        <v>83</v>
      </c>
      <c r="P184" s="168" t="n">
        <v>2</v>
      </c>
      <c r="Q184" s="168"/>
      <c r="R184" s="168"/>
      <c r="S184" s="110" t="n">
        <v>2025</v>
      </c>
      <c r="T184" s="168"/>
      <c r="U184" s="168"/>
      <c r="V184" s="168"/>
      <c r="W184" s="168"/>
      <c r="X184" s="168"/>
      <c r="Y184" s="168"/>
      <c r="Z184" s="168"/>
      <c r="AA184" s="170" t="s">
        <v>788</v>
      </c>
    </row>
    <row r="185" s="3" customFormat="true" ht="154.5" hidden="false" customHeight="false" outlineLevel="0" collapsed="false">
      <c r="A185" s="31" t="n">
        <v>448</v>
      </c>
      <c r="B185" s="87" t="n">
        <v>45747</v>
      </c>
      <c r="C185" s="52" t="s">
        <v>779</v>
      </c>
      <c r="D185" s="178" t="s">
        <v>789</v>
      </c>
      <c r="E185" s="52" t="s">
        <v>790</v>
      </c>
      <c r="F185" s="43" t="s">
        <v>791</v>
      </c>
      <c r="G185" s="98" t="s">
        <v>36</v>
      </c>
      <c r="H185" s="52" t="s">
        <v>792</v>
      </c>
      <c r="I185" s="52" t="s">
        <v>105</v>
      </c>
      <c r="J185" s="172"/>
      <c r="K185" s="172"/>
      <c r="L185" s="52" t="s">
        <v>73</v>
      </c>
      <c r="M185" s="46" t="s">
        <v>74</v>
      </c>
      <c r="N185" s="172"/>
      <c r="O185" s="172" t="s">
        <v>83</v>
      </c>
      <c r="P185" s="172" t="n">
        <v>2</v>
      </c>
      <c r="Q185" s="172"/>
      <c r="R185" s="172"/>
      <c r="S185" s="99"/>
      <c r="T185" s="172" t="s">
        <v>38</v>
      </c>
      <c r="U185" s="172" t="n">
        <v>2</v>
      </c>
      <c r="V185" s="172" t="n">
        <v>2025</v>
      </c>
      <c r="W185" s="172"/>
      <c r="X185" s="172"/>
      <c r="Y185" s="172"/>
      <c r="Z185" s="172"/>
      <c r="AA185" s="90" t="s">
        <v>793</v>
      </c>
    </row>
    <row r="186" s="3" customFormat="true" ht="105" hidden="false" customHeight="false" outlineLevel="0" collapsed="false">
      <c r="A186" s="148" t="n">
        <v>449</v>
      </c>
      <c r="B186" s="66" t="n">
        <v>45747</v>
      </c>
      <c r="C186" s="127" t="s">
        <v>779</v>
      </c>
      <c r="D186" s="177" t="s">
        <v>794</v>
      </c>
      <c r="E186" s="68" t="s">
        <v>795</v>
      </c>
      <c r="F186" s="124" t="s">
        <v>796</v>
      </c>
      <c r="G186" s="68" t="s">
        <v>347</v>
      </c>
      <c r="H186" s="68" t="s">
        <v>797</v>
      </c>
      <c r="I186" s="127" t="s">
        <v>105</v>
      </c>
      <c r="J186" s="168"/>
      <c r="K186" s="78"/>
      <c r="L186" s="83" t="s">
        <v>64</v>
      </c>
      <c r="M186" s="147" t="s">
        <v>726</v>
      </c>
      <c r="N186" s="168"/>
      <c r="O186" s="168"/>
      <c r="P186" s="168"/>
      <c r="Q186" s="168"/>
      <c r="R186" s="168"/>
      <c r="S186" s="110" t="n">
        <v>2025</v>
      </c>
      <c r="T186" s="168"/>
      <c r="U186" s="168"/>
      <c r="V186" s="168"/>
      <c r="W186" s="168"/>
      <c r="X186" s="168"/>
      <c r="Y186" s="168"/>
      <c r="Z186" s="168"/>
      <c r="AA186" s="169" t="s">
        <v>798</v>
      </c>
    </row>
    <row r="187" customFormat="false" ht="105" hidden="false" customHeight="false" outlineLevel="0" collapsed="false">
      <c r="A187" s="148" t="n">
        <v>450</v>
      </c>
      <c r="B187" s="66" t="n">
        <v>45747</v>
      </c>
      <c r="C187" s="127" t="s">
        <v>779</v>
      </c>
      <c r="D187" s="177" t="s">
        <v>799</v>
      </c>
      <c r="E187" s="68" t="s">
        <v>795</v>
      </c>
      <c r="F187" s="124" t="s">
        <v>800</v>
      </c>
      <c r="G187" s="67" t="s">
        <v>36</v>
      </c>
      <c r="H187" s="68" t="s">
        <v>801</v>
      </c>
      <c r="I187" s="127" t="s">
        <v>105</v>
      </c>
      <c r="J187" s="78"/>
      <c r="K187" s="78"/>
      <c r="L187" s="83" t="s">
        <v>64</v>
      </c>
      <c r="M187" s="147" t="s">
        <v>726</v>
      </c>
      <c r="N187" s="168"/>
      <c r="O187" s="168"/>
      <c r="P187" s="168"/>
      <c r="Q187" s="168"/>
      <c r="R187" s="168"/>
      <c r="S187" s="110" t="n">
        <v>2025</v>
      </c>
      <c r="T187" s="168"/>
      <c r="U187" s="168"/>
      <c r="V187" s="168"/>
      <c r="W187" s="168"/>
      <c r="X187" s="168"/>
      <c r="Y187" s="168"/>
      <c r="Z187" s="168"/>
      <c r="AA187" s="169" t="s">
        <v>802</v>
      </c>
    </row>
    <row r="188" customFormat="false" ht="210" hidden="false" customHeight="false" outlineLevel="0" collapsed="false">
      <c r="A188" s="148" t="n">
        <v>451</v>
      </c>
      <c r="B188" s="66" t="n">
        <v>45747</v>
      </c>
      <c r="C188" s="127" t="s">
        <v>779</v>
      </c>
      <c r="D188" s="177" t="s">
        <v>803</v>
      </c>
      <c r="E188" s="77" t="s">
        <v>45</v>
      </c>
      <c r="F188" s="124" t="s">
        <v>804</v>
      </c>
      <c r="G188" s="68" t="s">
        <v>670</v>
      </c>
      <c r="H188" s="68" t="s">
        <v>805</v>
      </c>
      <c r="I188" s="127" t="s">
        <v>105</v>
      </c>
      <c r="J188" s="78"/>
      <c r="K188" s="78"/>
      <c r="L188" s="83" t="s">
        <v>48</v>
      </c>
      <c r="M188" s="83" t="s">
        <v>49</v>
      </c>
      <c r="N188" s="168"/>
      <c r="O188" s="168"/>
      <c r="P188" s="168"/>
      <c r="Q188" s="168"/>
      <c r="R188" s="168"/>
      <c r="S188" s="110" t="n">
        <v>2025</v>
      </c>
      <c r="T188" s="168"/>
      <c r="U188" s="168"/>
      <c r="V188" s="168"/>
      <c r="W188" s="168"/>
      <c r="X188" s="168"/>
      <c r="Y188" s="168"/>
      <c r="Z188" s="168"/>
      <c r="AA188" s="169" t="s">
        <v>806</v>
      </c>
    </row>
    <row r="189" customFormat="false" ht="90" hidden="false" customHeight="false" outlineLevel="0" collapsed="false">
      <c r="A189" s="148" t="n">
        <v>452</v>
      </c>
      <c r="B189" s="66" t="n">
        <v>45747</v>
      </c>
      <c r="C189" s="127" t="s">
        <v>779</v>
      </c>
      <c r="D189" s="179" t="s">
        <v>807</v>
      </c>
      <c r="E189" s="68" t="s">
        <v>662</v>
      </c>
      <c r="F189" s="124" t="s">
        <v>808</v>
      </c>
      <c r="G189" s="67" t="s">
        <v>809</v>
      </c>
      <c r="H189" s="68" t="s">
        <v>810</v>
      </c>
      <c r="I189" s="127" t="s">
        <v>105</v>
      </c>
      <c r="J189" s="78"/>
      <c r="K189" s="78"/>
      <c r="L189" s="83" t="s">
        <v>90</v>
      </c>
      <c r="M189" s="147" t="s">
        <v>665</v>
      </c>
      <c r="N189" s="168"/>
      <c r="O189" s="168"/>
      <c r="P189" s="168"/>
      <c r="Q189" s="168"/>
      <c r="R189" s="168"/>
      <c r="S189" s="110" t="n">
        <v>2025</v>
      </c>
      <c r="T189" s="168"/>
      <c r="U189" s="168"/>
      <c r="V189" s="168"/>
      <c r="W189" s="168"/>
      <c r="X189" s="168"/>
      <c r="Y189" s="168"/>
      <c r="Z189" s="168"/>
      <c r="AA189" s="169" t="s">
        <v>811</v>
      </c>
    </row>
    <row r="190" customFormat="false" ht="240" hidden="false" customHeight="false" outlineLevel="0" collapsed="false">
      <c r="A190" s="148" t="n">
        <v>453</v>
      </c>
      <c r="B190" s="66" t="n">
        <v>45747</v>
      </c>
      <c r="C190" s="127" t="s">
        <v>779</v>
      </c>
      <c r="D190" s="177" t="s">
        <v>812</v>
      </c>
      <c r="E190" s="68" t="s">
        <v>424</v>
      </c>
      <c r="F190" s="124" t="s">
        <v>813</v>
      </c>
      <c r="G190" s="67" t="s">
        <v>814</v>
      </c>
      <c r="H190" s="68" t="s">
        <v>815</v>
      </c>
      <c r="I190" s="127" t="s">
        <v>105</v>
      </c>
      <c r="J190" s="78"/>
      <c r="K190" s="78"/>
      <c r="L190" s="146" t="s">
        <v>428</v>
      </c>
      <c r="M190" s="147" t="s">
        <v>429</v>
      </c>
      <c r="N190" s="168" t="s">
        <v>38</v>
      </c>
      <c r="O190" s="168" t="s">
        <v>83</v>
      </c>
      <c r="P190" s="168" t="n">
        <v>2</v>
      </c>
      <c r="Q190" s="168"/>
      <c r="R190" s="168"/>
      <c r="S190" s="110" t="n">
        <v>2025</v>
      </c>
      <c r="T190" s="168"/>
      <c r="U190" s="168"/>
      <c r="V190" s="168"/>
      <c r="W190" s="168"/>
      <c r="X190" s="168"/>
      <c r="Y190" s="168"/>
      <c r="Z190" s="168"/>
      <c r="AA190" s="169" t="s">
        <v>816</v>
      </c>
    </row>
    <row r="191" customFormat="false" ht="90" hidden="false" customHeight="false" outlineLevel="0" collapsed="false">
      <c r="A191" s="148" t="n">
        <v>454</v>
      </c>
      <c r="B191" s="66" t="n">
        <v>45747</v>
      </c>
      <c r="C191" s="127" t="s">
        <v>779</v>
      </c>
      <c r="D191" s="179" t="s">
        <v>817</v>
      </c>
      <c r="E191" s="68" t="s">
        <v>166</v>
      </c>
      <c r="F191" s="124" t="s">
        <v>818</v>
      </c>
      <c r="G191" s="68" t="s">
        <v>670</v>
      </c>
      <c r="H191" s="68" t="s">
        <v>819</v>
      </c>
      <c r="I191" s="127" t="s">
        <v>105</v>
      </c>
      <c r="J191" s="78"/>
      <c r="K191" s="78"/>
      <c r="L191" s="68" t="s">
        <v>169</v>
      </c>
      <c r="M191" s="70" t="s">
        <v>170</v>
      </c>
      <c r="N191" s="168"/>
      <c r="O191" s="168"/>
      <c r="P191" s="168"/>
      <c r="Q191" s="168"/>
      <c r="R191" s="168"/>
      <c r="S191" s="110" t="n">
        <v>2025</v>
      </c>
      <c r="T191" s="168"/>
      <c r="U191" s="168"/>
      <c r="V191" s="168"/>
      <c r="W191" s="168"/>
      <c r="X191" s="168"/>
      <c r="Y191" s="168"/>
      <c r="Z191" s="168"/>
      <c r="AA191" s="169" t="s">
        <v>820</v>
      </c>
    </row>
    <row r="192" customFormat="false" ht="90" hidden="false" customHeight="false" outlineLevel="0" collapsed="false">
      <c r="A192" s="148" t="n">
        <v>455</v>
      </c>
      <c r="B192" s="66" t="n">
        <v>45747</v>
      </c>
      <c r="C192" s="127" t="s">
        <v>779</v>
      </c>
      <c r="D192" s="179" t="s">
        <v>821</v>
      </c>
      <c r="E192" s="68" t="s">
        <v>151</v>
      </c>
      <c r="F192" s="124" t="s">
        <v>822</v>
      </c>
      <c r="G192" s="68" t="s">
        <v>670</v>
      </c>
      <c r="H192" s="68" t="s">
        <v>823</v>
      </c>
      <c r="I192" s="127" t="s">
        <v>105</v>
      </c>
      <c r="J192" s="78"/>
      <c r="K192" s="78"/>
      <c r="L192" s="68" t="s">
        <v>55</v>
      </c>
      <c r="M192" s="70" t="s">
        <v>155</v>
      </c>
      <c r="N192" s="168"/>
      <c r="O192" s="168"/>
      <c r="P192" s="168"/>
      <c r="Q192" s="168"/>
      <c r="R192" s="168"/>
      <c r="S192" s="110" t="n">
        <v>2025</v>
      </c>
      <c r="T192" s="168"/>
      <c r="U192" s="168"/>
      <c r="V192" s="168"/>
      <c r="W192" s="168"/>
      <c r="X192" s="168"/>
      <c r="Y192" s="168"/>
      <c r="Z192" s="168"/>
      <c r="AA192" s="169" t="s">
        <v>824</v>
      </c>
    </row>
    <row r="193" customFormat="false" ht="123" hidden="false" customHeight="false" outlineLevel="0" collapsed="false">
      <c r="A193" s="31" t="n">
        <v>462</v>
      </c>
      <c r="B193" s="87" t="n">
        <v>45748</v>
      </c>
      <c r="C193" s="52" t="s">
        <v>825</v>
      </c>
      <c r="D193" s="52" t="s">
        <v>826</v>
      </c>
      <c r="E193" s="52" t="s">
        <v>151</v>
      </c>
      <c r="F193" s="43" t="s">
        <v>827</v>
      </c>
      <c r="G193" s="52" t="s">
        <v>828</v>
      </c>
      <c r="H193" s="52" t="s">
        <v>829</v>
      </c>
      <c r="I193" s="43"/>
      <c r="J193" s="52" t="s">
        <v>38</v>
      </c>
      <c r="K193" s="102" t="s">
        <v>72</v>
      </c>
      <c r="L193" s="46" t="s">
        <v>55</v>
      </c>
      <c r="M193" s="46" t="s">
        <v>56</v>
      </c>
      <c r="N193" s="172"/>
      <c r="O193" s="172" t="s">
        <v>83</v>
      </c>
      <c r="P193" s="172" t="n">
        <v>2</v>
      </c>
      <c r="Q193" s="172"/>
      <c r="R193" s="172"/>
      <c r="S193" s="172"/>
      <c r="T193" s="172" t="s">
        <v>38</v>
      </c>
      <c r="U193" s="172" t="n">
        <v>2</v>
      </c>
      <c r="V193" s="172" t="n">
        <v>2025</v>
      </c>
      <c r="W193" s="172"/>
      <c r="X193" s="172"/>
      <c r="Y193" s="172"/>
      <c r="Z193" s="172"/>
      <c r="AA193" s="90" t="s">
        <v>830</v>
      </c>
    </row>
    <row r="194" customFormat="false" ht="135" hidden="false" customHeight="false" outlineLevel="0" collapsed="false">
      <c r="A194" s="148" t="n">
        <v>466</v>
      </c>
      <c r="B194" s="66" t="n">
        <v>45750</v>
      </c>
      <c r="C194" s="127" t="s">
        <v>831</v>
      </c>
      <c r="D194" s="77" t="s">
        <v>479</v>
      </c>
      <c r="E194" s="68" t="s">
        <v>151</v>
      </c>
      <c r="F194" s="124" t="s">
        <v>832</v>
      </c>
      <c r="G194" s="110" t="s">
        <v>833</v>
      </c>
      <c r="H194" s="68" t="s">
        <v>834</v>
      </c>
      <c r="I194" s="68" t="s">
        <v>105</v>
      </c>
      <c r="J194" s="78"/>
      <c r="K194" s="78"/>
      <c r="L194" s="146" t="s">
        <v>55</v>
      </c>
      <c r="M194" s="147" t="s">
        <v>56</v>
      </c>
      <c r="N194" s="168"/>
      <c r="O194" s="168"/>
      <c r="P194" s="168"/>
      <c r="Q194" s="168"/>
      <c r="R194" s="168"/>
      <c r="S194" s="110" t="n">
        <v>2025</v>
      </c>
      <c r="T194" s="168"/>
      <c r="U194" s="168"/>
      <c r="V194" s="168"/>
      <c r="W194" s="168"/>
      <c r="X194" s="168"/>
      <c r="Y194" s="168"/>
      <c r="Z194" s="168"/>
      <c r="AA194" s="169" t="s">
        <v>835</v>
      </c>
    </row>
    <row r="195" customFormat="false" ht="105.75" hidden="false" customHeight="false" outlineLevel="0" collapsed="false">
      <c r="A195" s="148" t="n">
        <v>467</v>
      </c>
      <c r="B195" s="66" t="n">
        <v>45750</v>
      </c>
      <c r="C195" s="127" t="s">
        <v>831</v>
      </c>
      <c r="D195" s="77" t="s">
        <v>836</v>
      </c>
      <c r="E195" s="68" t="s">
        <v>468</v>
      </c>
      <c r="F195" s="124" t="s">
        <v>837</v>
      </c>
      <c r="G195" s="67" t="s">
        <v>838</v>
      </c>
      <c r="H195" s="68" t="s">
        <v>839</v>
      </c>
      <c r="I195" s="68" t="s">
        <v>105</v>
      </c>
      <c r="J195" s="78"/>
      <c r="K195" s="78"/>
      <c r="L195" s="146" t="s">
        <v>64</v>
      </c>
      <c r="M195" s="147" t="s">
        <v>472</v>
      </c>
      <c r="N195" s="168"/>
      <c r="O195" s="168"/>
      <c r="P195" s="168"/>
      <c r="Q195" s="168"/>
      <c r="R195" s="168"/>
      <c r="S195" s="110" t="n">
        <v>2025</v>
      </c>
      <c r="T195" s="168"/>
      <c r="U195" s="168"/>
      <c r="V195" s="168"/>
      <c r="W195" s="168"/>
      <c r="X195" s="168"/>
      <c r="Y195" s="168"/>
      <c r="Z195" s="168"/>
      <c r="AA195" s="169" t="s">
        <v>840</v>
      </c>
    </row>
    <row r="196" customFormat="false" ht="90" hidden="false" customHeight="false" outlineLevel="0" collapsed="false">
      <c r="A196" s="148" t="n">
        <v>468</v>
      </c>
      <c r="B196" s="66" t="n">
        <v>45750</v>
      </c>
      <c r="C196" s="127" t="s">
        <v>831</v>
      </c>
      <c r="D196" s="77" t="s">
        <v>841</v>
      </c>
      <c r="E196" s="180" t="s">
        <v>842</v>
      </c>
      <c r="F196" s="124" t="s">
        <v>843</v>
      </c>
      <c r="G196" s="67" t="s">
        <v>844</v>
      </c>
      <c r="H196" s="68" t="s">
        <v>845</v>
      </c>
      <c r="I196" s="68" t="s">
        <v>105</v>
      </c>
      <c r="J196" s="78"/>
      <c r="K196" s="78"/>
      <c r="L196" s="146" t="s">
        <v>73</v>
      </c>
      <c r="M196" s="147" t="s">
        <v>846</v>
      </c>
      <c r="N196" s="168"/>
      <c r="O196" s="168"/>
      <c r="P196" s="168"/>
      <c r="Q196" s="168"/>
      <c r="R196" s="168"/>
      <c r="S196" s="110" t="n">
        <v>2025</v>
      </c>
      <c r="T196" s="168"/>
      <c r="U196" s="168"/>
      <c r="V196" s="168"/>
      <c r="W196" s="168"/>
      <c r="X196" s="168"/>
      <c r="Y196" s="168"/>
      <c r="Z196" s="168"/>
      <c r="AA196" s="169" t="s">
        <v>847</v>
      </c>
    </row>
    <row r="197" customFormat="false" ht="180" hidden="false" customHeight="false" outlineLevel="0" collapsed="false">
      <c r="A197" s="181" t="n">
        <v>469</v>
      </c>
      <c r="B197" s="66" t="n">
        <v>45750</v>
      </c>
      <c r="C197" s="127" t="s">
        <v>831</v>
      </c>
      <c r="D197" s="77" t="s">
        <v>848</v>
      </c>
      <c r="E197" s="180" t="s">
        <v>842</v>
      </c>
      <c r="F197" s="124" t="s">
        <v>849</v>
      </c>
      <c r="G197" s="67" t="s">
        <v>844</v>
      </c>
      <c r="H197" s="68" t="s">
        <v>850</v>
      </c>
      <c r="I197" s="68" t="s">
        <v>105</v>
      </c>
      <c r="J197" s="78"/>
      <c r="K197" s="78"/>
      <c r="L197" s="146" t="s">
        <v>73</v>
      </c>
      <c r="M197" s="147" t="s">
        <v>846</v>
      </c>
      <c r="N197" s="124"/>
      <c r="O197" s="124"/>
      <c r="P197" s="124"/>
      <c r="Q197" s="154"/>
      <c r="R197" s="154"/>
      <c r="S197" s="110" t="n">
        <v>2025</v>
      </c>
      <c r="T197" s="77"/>
      <c r="U197" s="124"/>
      <c r="V197" s="124"/>
      <c r="W197" s="154"/>
      <c r="X197" s="154"/>
      <c r="Y197" s="154"/>
      <c r="Z197" s="154"/>
      <c r="AA197" s="169" t="s">
        <v>851</v>
      </c>
    </row>
    <row r="198" customFormat="false" ht="135" hidden="false" customHeight="false" outlineLevel="0" collapsed="false">
      <c r="A198" s="148" t="n">
        <v>470</v>
      </c>
      <c r="B198" s="66" t="n">
        <v>45750</v>
      </c>
      <c r="C198" s="127" t="s">
        <v>831</v>
      </c>
      <c r="D198" s="77" t="s">
        <v>852</v>
      </c>
      <c r="E198" s="68" t="s">
        <v>468</v>
      </c>
      <c r="F198" s="124" t="s">
        <v>853</v>
      </c>
      <c r="G198" s="67" t="s">
        <v>854</v>
      </c>
      <c r="H198" s="68" t="s">
        <v>855</v>
      </c>
      <c r="I198" s="68" t="s">
        <v>105</v>
      </c>
      <c r="J198" s="78"/>
      <c r="K198" s="78"/>
      <c r="L198" s="146" t="s">
        <v>64</v>
      </c>
      <c r="M198" s="147" t="s">
        <v>472</v>
      </c>
      <c r="N198" s="124"/>
      <c r="O198" s="124"/>
      <c r="P198" s="124"/>
      <c r="Q198" s="124"/>
      <c r="R198" s="124"/>
      <c r="S198" s="110" t="n">
        <v>2025</v>
      </c>
      <c r="T198" s="124"/>
      <c r="U198" s="124"/>
      <c r="V198" s="124"/>
      <c r="W198" s="124"/>
      <c r="X198" s="124"/>
      <c r="Y198" s="124"/>
      <c r="Z198" s="124"/>
      <c r="AA198" s="169" t="s">
        <v>856</v>
      </c>
    </row>
    <row r="199" customFormat="false" ht="75" hidden="false" customHeight="false" outlineLevel="0" collapsed="false">
      <c r="A199" s="148" t="n">
        <v>471</v>
      </c>
      <c r="B199" s="66" t="n">
        <v>45750</v>
      </c>
      <c r="C199" s="127" t="s">
        <v>857</v>
      </c>
      <c r="D199" s="77" t="s">
        <v>858</v>
      </c>
      <c r="E199" s="127" t="s">
        <v>321</v>
      </c>
      <c r="F199" s="124" t="s">
        <v>859</v>
      </c>
      <c r="G199" s="67" t="s">
        <v>860</v>
      </c>
      <c r="H199" s="68" t="s">
        <v>861</v>
      </c>
      <c r="I199" s="68" t="s">
        <v>105</v>
      </c>
      <c r="J199" s="78"/>
      <c r="K199" s="78"/>
      <c r="L199" s="146" t="s">
        <v>221</v>
      </c>
      <c r="M199" s="147" t="s">
        <v>324</v>
      </c>
      <c r="N199" s="124"/>
      <c r="O199" s="124"/>
      <c r="P199" s="124"/>
      <c r="Q199" s="124"/>
      <c r="R199" s="124"/>
      <c r="S199" s="110" t="n">
        <v>2025</v>
      </c>
      <c r="T199" s="124"/>
      <c r="U199" s="124"/>
      <c r="V199" s="124"/>
      <c r="W199" s="124"/>
      <c r="X199" s="124"/>
      <c r="Y199" s="124"/>
      <c r="Z199" s="124"/>
      <c r="AA199" s="169" t="s">
        <v>862</v>
      </c>
    </row>
    <row r="200" customFormat="false" ht="90" hidden="false" customHeight="false" outlineLevel="0" collapsed="false">
      <c r="A200" s="148" t="n">
        <v>472</v>
      </c>
      <c r="B200" s="66" t="n">
        <v>45750</v>
      </c>
      <c r="C200" s="127" t="s">
        <v>831</v>
      </c>
      <c r="D200" s="77" t="s">
        <v>863</v>
      </c>
      <c r="E200" s="127" t="s">
        <v>864</v>
      </c>
      <c r="F200" s="124" t="s">
        <v>865</v>
      </c>
      <c r="G200" s="67" t="s">
        <v>866</v>
      </c>
      <c r="H200" s="68" t="s">
        <v>867</v>
      </c>
      <c r="I200" s="68" t="s">
        <v>105</v>
      </c>
      <c r="J200" s="78"/>
      <c r="K200" s="78"/>
      <c r="L200" s="146" t="s">
        <v>221</v>
      </c>
      <c r="M200" s="147" t="s">
        <v>868</v>
      </c>
      <c r="N200" s="124"/>
      <c r="O200" s="124"/>
      <c r="P200" s="124"/>
      <c r="Q200" s="124"/>
      <c r="R200" s="124"/>
      <c r="S200" s="110" t="n">
        <v>2025</v>
      </c>
      <c r="T200" s="124"/>
      <c r="U200" s="124"/>
      <c r="V200" s="124"/>
      <c r="W200" s="124"/>
      <c r="X200" s="124"/>
      <c r="Y200" s="124"/>
      <c r="Z200" s="124"/>
      <c r="AA200" s="169" t="s">
        <v>869</v>
      </c>
    </row>
    <row r="201" customFormat="false" ht="150" hidden="false" customHeight="false" outlineLevel="0" collapsed="false">
      <c r="A201" s="148" t="n">
        <v>473</v>
      </c>
      <c r="B201" s="66" t="n">
        <v>45750</v>
      </c>
      <c r="C201" s="127" t="s">
        <v>831</v>
      </c>
      <c r="D201" s="77" t="s">
        <v>870</v>
      </c>
      <c r="E201" s="180" t="s">
        <v>52</v>
      </c>
      <c r="F201" s="124" t="s">
        <v>871</v>
      </c>
      <c r="G201" s="67" t="s">
        <v>872</v>
      </c>
      <c r="H201" s="68" t="s">
        <v>873</v>
      </c>
      <c r="I201" s="68" t="s">
        <v>105</v>
      </c>
      <c r="J201" s="78"/>
      <c r="K201" s="78"/>
      <c r="L201" s="146" t="s">
        <v>55</v>
      </c>
      <c r="M201" s="147" t="s">
        <v>56</v>
      </c>
      <c r="N201" s="124"/>
      <c r="O201" s="124"/>
      <c r="P201" s="124"/>
      <c r="Q201" s="124"/>
      <c r="R201" s="124"/>
      <c r="S201" s="110" t="n">
        <v>2025</v>
      </c>
      <c r="T201" s="124"/>
      <c r="U201" s="124"/>
      <c r="V201" s="124"/>
      <c r="W201" s="124"/>
      <c r="X201" s="124"/>
      <c r="Y201" s="124"/>
      <c r="Z201" s="124"/>
      <c r="AA201" s="169" t="s">
        <v>874</v>
      </c>
    </row>
    <row r="202" customFormat="false" ht="90" hidden="false" customHeight="false" outlineLevel="0" collapsed="false">
      <c r="A202" s="148" t="n">
        <v>474</v>
      </c>
      <c r="B202" s="66" t="n">
        <v>45750</v>
      </c>
      <c r="C202" s="127" t="s">
        <v>831</v>
      </c>
      <c r="D202" s="77" t="s">
        <v>875</v>
      </c>
      <c r="E202" s="127" t="s">
        <v>864</v>
      </c>
      <c r="F202" s="124" t="s">
        <v>876</v>
      </c>
      <c r="G202" s="67" t="s">
        <v>866</v>
      </c>
      <c r="H202" s="68" t="s">
        <v>877</v>
      </c>
      <c r="I202" s="68" t="s">
        <v>105</v>
      </c>
      <c r="J202" s="78"/>
      <c r="K202" s="78"/>
      <c r="L202" s="146" t="s">
        <v>221</v>
      </c>
      <c r="M202" s="147" t="s">
        <v>868</v>
      </c>
      <c r="N202" s="124"/>
      <c r="O202" s="124"/>
      <c r="P202" s="124"/>
      <c r="Q202" s="124"/>
      <c r="R202" s="124"/>
      <c r="S202" s="110" t="n">
        <v>2025</v>
      </c>
      <c r="T202" s="124"/>
      <c r="U202" s="124"/>
      <c r="V202" s="124"/>
      <c r="W202" s="124"/>
      <c r="X202" s="124"/>
      <c r="Y202" s="124"/>
      <c r="Z202" s="124"/>
      <c r="AA202" s="169" t="s">
        <v>878</v>
      </c>
    </row>
    <row r="203" customFormat="false" ht="105" hidden="false" customHeight="false" outlineLevel="0" collapsed="false">
      <c r="A203" s="148" t="n">
        <v>475</v>
      </c>
      <c r="B203" s="66" t="n">
        <v>45750</v>
      </c>
      <c r="C203" s="127" t="s">
        <v>831</v>
      </c>
      <c r="D203" s="77" t="s">
        <v>879</v>
      </c>
      <c r="E203" s="68" t="s">
        <v>864</v>
      </c>
      <c r="F203" s="124" t="s">
        <v>880</v>
      </c>
      <c r="G203" s="67" t="s">
        <v>866</v>
      </c>
      <c r="H203" s="68" t="s">
        <v>881</v>
      </c>
      <c r="I203" s="68" t="s">
        <v>105</v>
      </c>
      <c r="J203" s="78"/>
      <c r="K203" s="78"/>
      <c r="L203" s="146" t="s">
        <v>221</v>
      </c>
      <c r="M203" s="147" t="s">
        <v>868</v>
      </c>
      <c r="N203" s="124"/>
      <c r="O203" s="124"/>
      <c r="P203" s="124"/>
      <c r="Q203" s="124"/>
      <c r="R203" s="124"/>
      <c r="S203" s="110" t="n">
        <v>2025</v>
      </c>
      <c r="T203" s="124"/>
      <c r="U203" s="124"/>
      <c r="V203" s="124"/>
      <c r="W203" s="124"/>
      <c r="X203" s="124"/>
      <c r="Y203" s="124"/>
      <c r="Z203" s="124"/>
      <c r="AA203" s="169" t="s">
        <v>882</v>
      </c>
    </row>
    <row r="204" customFormat="false" ht="105" hidden="false" customHeight="false" outlineLevel="0" collapsed="false">
      <c r="A204" s="181" t="n">
        <v>503</v>
      </c>
      <c r="B204" s="66" t="n">
        <v>45755</v>
      </c>
      <c r="C204" s="68" t="s">
        <v>883</v>
      </c>
      <c r="D204" s="68" t="s">
        <v>884</v>
      </c>
      <c r="E204" s="68" t="s">
        <v>662</v>
      </c>
      <c r="F204" s="124" t="s">
        <v>885</v>
      </c>
      <c r="G204" s="110" t="s">
        <v>886</v>
      </c>
      <c r="H204" s="68" t="s">
        <v>887</v>
      </c>
      <c r="I204" s="68" t="s">
        <v>105</v>
      </c>
      <c r="J204" s="78"/>
      <c r="K204" s="78"/>
      <c r="L204" s="146" t="s">
        <v>90</v>
      </c>
      <c r="M204" s="147" t="s">
        <v>665</v>
      </c>
      <c r="N204" s="84"/>
      <c r="O204" s="84"/>
      <c r="P204" s="84"/>
      <c r="Q204" s="84"/>
      <c r="R204" s="84"/>
      <c r="S204" s="110" t="n">
        <v>2025</v>
      </c>
      <c r="T204" s="84"/>
      <c r="U204" s="84"/>
      <c r="V204" s="84"/>
      <c r="W204" s="84"/>
      <c r="X204" s="84"/>
      <c r="Y204" s="84"/>
      <c r="Z204" s="84"/>
      <c r="AA204" s="73" t="s">
        <v>888</v>
      </c>
    </row>
    <row r="205" customFormat="false" ht="150" hidden="false" customHeight="false" outlineLevel="0" collapsed="false">
      <c r="A205" s="181" t="n">
        <v>504</v>
      </c>
      <c r="B205" s="66" t="n">
        <v>45755</v>
      </c>
      <c r="C205" s="68" t="s">
        <v>883</v>
      </c>
      <c r="D205" s="68" t="s">
        <v>889</v>
      </c>
      <c r="E205" s="68" t="s">
        <v>890</v>
      </c>
      <c r="F205" s="124" t="s">
        <v>891</v>
      </c>
      <c r="G205" s="110" t="s">
        <v>892</v>
      </c>
      <c r="H205" s="68" t="s">
        <v>893</v>
      </c>
      <c r="I205" s="68" t="s">
        <v>105</v>
      </c>
      <c r="J205" s="78"/>
      <c r="K205" s="78"/>
      <c r="L205" s="146" t="s">
        <v>73</v>
      </c>
      <c r="M205" s="147" t="s">
        <v>177</v>
      </c>
      <c r="N205" s="84"/>
      <c r="O205" s="84"/>
      <c r="P205" s="84"/>
      <c r="Q205" s="84"/>
      <c r="R205" s="84"/>
      <c r="S205" s="110" t="n">
        <v>2025</v>
      </c>
      <c r="T205" s="84"/>
      <c r="U205" s="84"/>
      <c r="V205" s="84"/>
      <c r="W205" s="84"/>
      <c r="X205" s="84"/>
      <c r="Y205" s="84"/>
      <c r="Z205" s="84"/>
      <c r="AA205" s="73" t="s">
        <v>894</v>
      </c>
    </row>
    <row r="206" customFormat="false" ht="165" hidden="false" customHeight="false" outlineLevel="0" collapsed="false">
      <c r="A206" s="181" t="n">
        <v>505</v>
      </c>
      <c r="B206" s="66" t="n">
        <v>45755</v>
      </c>
      <c r="C206" s="68" t="s">
        <v>883</v>
      </c>
      <c r="D206" s="68" t="s">
        <v>895</v>
      </c>
      <c r="E206" s="68" t="s">
        <v>890</v>
      </c>
      <c r="F206" s="124" t="s">
        <v>896</v>
      </c>
      <c r="G206" s="67" t="s">
        <v>897</v>
      </c>
      <c r="H206" s="68" t="s">
        <v>898</v>
      </c>
      <c r="I206" s="68" t="s">
        <v>105</v>
      </c>
      <c r="J206" s="78"/>
      <c r="K206" s="78"/>
      <c r="L206" s="146" t="s">
        <v>73</v>
      </c>
      <c r="M206" s="147" t="s">
        <v>177</v>
      </c>
      <c r="N206" s="84"/>
      <c r="O206" s="84"/>
      <c r="P206" s="84"/>
      <c r="Q206" s="84"/>
      <c r="R206" s="84"/>
      <c r="S206" s="110" t="n">
        <v>2025</v>
      </c>
      <c r="T206" s="84"/>
      <c r="U206" s="84"/>
      <c r="V206" s="84"/>
      <c r="W206" s="84"/>
      <c r="X206" s="84"/>
      <c r="Y206" s="84"/>
      <c r="Z206" s="84"/>
      <c r="AA206" s="73" t="s">
        <v>899</v>
      </c>
    </row>
    <row r="207" customFormat="false" ht="120" hidden="false" customHeight="false" outlineLevel="0" collapsed="false">
      <c r="A207" s="181" t="n">
        <v>506</v>
      </c>
      <c r="B207" s="66" t="n">
        <v>45755</v>
      </c>
      <c r="C207" s="68" t="s">
        <v>883</v>
      </c>
      <c r="D207" s="68" t="s">
        <v>900</v>
      </c>
      <c r="E207" s="68" t="s">
        <v>890</v>
      </c>
      <c r="F207" s="124" t="s">
        <v>901</v>
      </c>
      <c r="G207" s="67" t="s">
        <v>902</v>
      </c>
      <c r="H207" s="68" t="s">
        <v>903</v>
      </c>
      <c r="I207" s="68" t="s">
        <v>105</v>
      </c>
      <c r="J207" s="78"/>
      <c r="K207" s="78"/>
      <c r="L207" s="146" t="s">
        <v>73</v>
      </c>
      <c r="M207" s="147" t="s">
        <v>177</v>
      </c>
      <c r="N207" s="84"/>
      <c r="O207" s="84"/>
      <c r="P207" s="84"/>
      <c r="Q207" s="84"/>
      <c r="R207" s="84"/>
      <c r="S207" s="110" t="n">
        <v>2025</v>
      </c>
      <c r="T207" s="84"/>
      <c r="U207" s="84"/>
      <c r="V207" s="84"/>
      <c r="W207" s="84"/>
      <c r="X207" s="84"/>
      <c r="Y207" s="84"/>
      <c r="Z207" s="84"/>
      <c r="AA207" s="73" t="s">
        <v>904</v>
      </c>
    </row>
    <row r="208" customFormat="false" ht="90" hidden="false" customHeight="false" outlineLevel="0" collapsed="false">
      <c r="A208" s="181" t="n">
        <v>507</v>
      </c>
      <c r="B208" s="66" t="n">
        <v>45755</v>
      </c>
      <c r="C208" s="68" t="s">
        <v>883</v>
      </c>
      <c r="D208" s="182" t="s">
        <v>905</v>
      </c>
      <c r="E208" s="68" t="s">
        <v>580</v>
      </c>
      <c r="F208" s="124" t="s">
        <v>906</v>
      </c>
      <c r="G208" s="67" t="s">
        <v>232</v>
      </c>
      <c r="H208" s="68" t="s">
        <v>907</v>
      </c>
      <c r="I208" s="68" t="s">
        <v>105</v>
      </c>
      <c r="J208" s="78"/>
      <c r="K208" s="78"/>
      <c r="L208" s="146" t="s">
        <v>73</v>
      </c>
      <c r="M208" s="147" t="s">
        <v>123</v>
      </c>
      <c r="N208" s="84"/>
      <c r="O208" s="84"/>
      <c r="P208" s="84"/>
      <c r="Q208" s="84"/>
      <c r="R208" s="84"/>
      <c r="S208" s="110" t="n">
        <v>2025</v>
      </c>
      <c r="T208" s="84"/>
      <c r="U208" s="84"/>
      <c r="V208" s="84"/>
      <c r="W208" s="84"/>
      <c r="X208" s="84"/>
      <c r="Y208" s="84"/>
      <c r="Z208" s="84"/>
      <c r="AA208" s="73" t="s">
        <v>908</v>
      </c>
      <c r="AB208" s="3"/>
      <c r="AC208" s="3"/>
      <c r="AD208" s="3"/>
      <c r="AE208" s="3"/>
      <c r="AF208" s="3"/>
      <c r="AG208" s="3"/>
      <c r="AH208" s="3"/>
      <c r="AI208" s="3"/>
      <c r="AJ208" s="3"/>
      <c r="AK208" s="3"/>
      <c r="AL208" s="3"/>
      <c r="AM208" s="3"/>
      <c r="AN208" s="3"/>
      <c r="AO208" s="3"/>
      <c r="AP208" s="3"/>
      <c r="AQ208" s="3"/>
      <c r="AR208" s="3"/>
      <c r="AT208" s="183"/>
      <c r="AU208" s="184"/>
      <c r="AV208" s="184"/>
      <c r="AW208" s="14"/>
      <c r="AX208" s="14"/>
      <c r="AY208" s="14"/>
      <c r="BA208" s="185"/>
      <c r="BB208" s="185"/>
      <c r="BC208" s="186"/>
      <c r="BD208" s="186"/>
      <c r="BE208" s="187"/>
      <c r="BF208" s="185"/>
      <c r="BG208" s="185"/>
      <c r="BH208" s="187"/>
      <c r="BI208" s="185"/>
      <c r="BJ208" s="185"/>
    </row>
    <row r="209" customFormat="false" ht="90" hidden="false" customHeight="false" outlineLevel="0" collapsed="false">
      <c r="A209" s="181" t="n">
        <v>508</v>
      </c>
      <c r="B209" s="66" t="n">
        <v>45755</v>
      </c>
      <c r="C209" s="68" t="s">
        <v>883</v>
      </c>
      <c r="D209" s="77" t="s">
        <v>909</v>
      </c>
      <c r="E209" s="68" t="s">
        <v>910</v>
      </c>
      <c r="F209" s="124" t="s">
        <v>911</v>
      </c>
      <c r="G209" s="67" t="s">
        <v>153</v>
      </c>
      <c r="H209" s="68" t="s">
        <v>912</v>
      </c>
      <c r="I209" s="68" t="s">
        <v>105</v>
      </c>
      <c r="J209" s="78"/>
      <c r="K209" s="78"/>
      <c r="L209" s="146" t="s">
        <v>90</v>
      </c>
      <c r="M209" s="147" t="s">
        <v>641</v>
      </c>
      <c r="N209" s="84"/>
      <c r="O209" s="84"/>
      <c r="P209" s="84"/>
      <c r="Q209" s="84"/>
      <c r="R209" s="84"/>
      <c r="S209" s="110" t="n">
        <v>2025</v>
      </c>
      <c r="T209" s="84"/>
      <c r="U209" s="84"/>
      <c r="V209" s="84"/>
      <c r="W209" s="84"/>
      <c r="X209" s="84"/>
      <c r="Y209" s="84"/>
      <c r="Z209" s="84"/>
      <c r="AA209" s="73" t="s">
        <v>913</v>
      </c>
    </row>
    <row r="210" customFormat="false" ht="90" hidden="false" customHeight="false" outlineLevel="0" collapsed="false">
      <c r="A210" s="181" t="n">
        <v>509</v>
      </c>
      <c r="B210" s="66" t="n">
        <v>45755</v>
      </c>
      <c r="C210" s="68" t="s">
        <v>914</v>
      </c>
      <c r="D210" s="77" t="s">
        <v>915</v>
      </c>
      <c r="E210" s="68" t="s">
        <v>916</v>
      </c>
      <c r="F210" s="124" t="s">
        <v>917</v>
      </c>
      <c r="G210" s="67" t="s">
        <v>153</v>
      </c>
      <c r="H210" s="68" t="s">
        <v>918</v>
      </c>
      <c r="I210" s="68" t="s">
        <v>105</v>
      </c>
      <c r="J210" s="78"/>
      <c r="K210" s="78"/>
      <c r="L210" s="146" t="s">
        <v>259</v>
      </c>
      <c r="M210" s="147" t="s">
        <v>749</v>
      </c>
      <c r="N210" s="84"/>
      <c r="O210" s="84"/>
      <c r="P210" s="84"/>
      <c r="Q210" s="84"/>
      <c r="R210" s="84"/>
      <c r="S210" s="110" t="n">
        <v>2025</v>
      </c>
      <c r="T210" s="84"/>
      <c r="U210" s="84"/>
      <c r="V210" s="84"/>
      <c r="W210" s="84"/>
      <c r="X210" s="84"/>
      <c r="Y210" s="84"/>
      <c r="Z210" s="84"/>
      <c r="AA210" s="73" t="s">
        <v>919</v>
      </c>
    </row>
    <row r="211" customFormat="false" ht="120" hidden="false" customHeight="false" outlineLevel="0" collapsed="false">
      <c r="A211" s="181" t="n">
        <v>510</v>
      </c>
      <c r="B211" s="66" t="n">
        <v>45755</v>
      </c>
      <c r="C211" s="68" t="s">
        <v>883</v>
      </c>
      <c r="D211" s="77" t="s">
        <v>920</v>
      </c>
      <c r="E211" s="67" t="s">
        <v>890</v>
      </c>
      <c r="F211" s="124" t="s">
        <v>921</v>
      </c>
      <c r="G211" s="67" t="s">
        <v>922</v>
      </c>
      <c r="H211" s="68" t="s">
        <v>923</v>
      </c>
      <c r="I211" s="68" t="s">
        <v>105</v>
      </c>
      <c r="J211" s="78"/>
      <c r="K211" s="78"/>
      <c r="L211" s="146" t="s">
        <v>73</v>
      </c>
      <c r="M211" s="147" t="s">
        <v>177</v>
      </c>
      <c r="N211" s="84"/>
      <c r="O211" s="84"/>
      <c r="P211" s="84"/>
      <c r="Q211" s="84"/>
      <c r="R211" s="84"/>
      <c r="S211" s="110" t="n">
        <v>2025</v>
      </c>
      <c r="T211" s="84"/>
      <c r="U211" s="84"/>
      <c r="V211" s="84"/>
      <c r="W211" s="84"/>
      <c r="X211" s="84"/>
      <c r="Y211" s="84"/>
      <c r="Z211" s="84"/>
      <c r="AA211" s="73" t="s">
        <v>924</v>
      </c>
    </row>
    <row r="212" customFormat="false" ht="105" hidden="false" customHeight="false" outlineLevel="0" collapsed="false">
      <c r="A212" s="181" t="n">
        <v>511</v>
      </c>
      <c r="B212" s="66" t="n">
        <v>45755</v>
      </c>
      <c r="C212" s="68" t="s">
        <v>883</v>
      </c>
      <c r="D212" s="77" t="s">
        <v>925</v>
      </c>
      <c r="E212" s="68" t="s">
        <v>864</v>
      </c>
      <c r="F212" s="124" t="s">
        <v>926</v>
      </c>
      <c r="G212" s="67" t="s">
        <v>153</v>
      </c>
      <c r="H212" s="68" t="s">
        <v>927</v>
      </c>
      <c r="I212" s="68" t="s">
        <v>105</v>
      </c>
      <c r="J212" s="78"/>
      <c r="K212" s="78"/>
      <c r="L212" s="146" t="s">
        <v>221</v>
      </c>
      <c r="M212" s="147" t="s">
        <v>868</v>
      </c>
      <c r="N212" s="84"/>
      <c r="O212" s="84"/>
      <c r="P212" s="84"/>
      <c r="Q212" s="84"/>
      <c r="R212" s="84"/>
      <c r="S212" s="110" t="n">
        <v>2025</v>
      </c>
      <c r="T212" s="84"/>
      <c r="U212" s="84"/>
      <c r="V212" s="84"/>
      <c r="W212" s="84"/>
      <c r="X212" s="84"/>
      <c r="Y212" s="84"/>
      <c r="Z212" s="84"/>
      <c r="AA212" s="73" t="s">
        <v>928</v>
      </c>
    </row>
    <row r="213" customFormat="false" ht="135" hidden="false" customHeight="false" outlineLevel="0" collapsed="false">
      <c r="A213" s="181" t="n">
        <v>523</v>
      </c>
      <c r="B213" s="66" t="n">
        <v>45769</v>
      </c>
      <c r="C213" s="68" t="s">
        <v>929</v>
      </c>
      <c r="D213" s="77" t="s">
        <v>930</v>
      </c>
      <c r="E213" s="68" t="s">
        <v>931</v>
      </c>
      <c r="F213" s="124" t="s">
        <v>932</v>
      </c>
      <c r="G213" s="110" t="s">
        <v>933</v>
      </c>
      <c r="H213" s="68" t="s">
        <v>934</v>
      </c>
      <c r="I213" s="68" t="s">
        <v>105</v>
      </c>
      <c r="J213" s="78"/>
      <c r="K213" s="78"/>
      <c r="L213" s="146" t="s">
        <v>221</v>
      </c>
      <c r="M213" s="147" t="s">
        <v>935</v>
      </c>
      <c r="N213" s="84"/>
      <c r="O213" s="84"/>
      <c r="P213" s="84"/>
      <c r="Q213" s="84"/>
      <c r="R213" s="84"/>
      <c r="S213" s="110" t="n">
        <v>2025</v>
      </c>
      <c r="T213" s="84"/>
      <c r="U213" s="84"/>
      <c r="V213" s="84"/>
      <c r="W213" s="84"/>
      <c r="X213" s="84"/>
      <c r="Y213" s="84"/>
      <c r="Z213" s="84"/>
      <c r="AA213" s="73" t="s">
        <v>936</v>
      </c>
    </row>
    <row r="214" customFormat="false" ht="90" hidden="false" customHeight="false" outlineLevel="0" collapsed="false">
      <c r="A214" s="181" t="n">
        <v>524</v>
      </c>
      <c r="B214" s="66" t="n">
        <v>45769</v>
      </c>
      <c r="C214" s="68" t="s">
        <v>929</v>
      </c>
      <c r="D214" s="77" t="s">
        <v>937</v>
      </c>
      <c r="E214" s="68" t="s">
        <v>864</v>
      </c>
      <c r="F214" s="124" t="s">
        <v>938</v>
      </c>
      <c r="G214" s="110" t="s">
        <v>939</v>
      </c>
      <c r="H214" s="68" t="s">
        <v>940</v>
      </c>
      <c r="I214" s="68" t="s">
        <v>105</v>
      </c>
      <c r="J214" s="78"/>
      <c r="K214" s="78"/>
      <c r="L214" s="146" t="s">
        <v>221</v>
      </c>
      <c r="M214" s="147" t="s">
        <v>868</v>
      </c>
      <c r="N214" s="84"/>
      <c r="O214" s="84"/>
      <c r="P214" s="84"/>
      <c r="Q214" s="84"/>
      <c r="R214" s="84"/>
      <c r="S214" s="110" t="n">
        <v>2025</v>
      </c>
      <c r="T214" s="84"/>
      <c r="U214" s="84"/>
      <c r="V214" s="84"/>
      <c r="W214" s="84"/>
      <c r="X214" s="84"/>
      <c r="Y214" s="84"/>
      <c r="Z214" s="84"/>
      <c r="AA214" s="73" t="s">
        <v>941</v>
      </c>
    </row>
    <row r="215" customFormat="false" ht="105" hidden="false" customHeight="false" outlineLevel="0" collapsed="false">
      <c r="A215" s="188" t="n">
        <v>566</v>
      </c>
      <c r="B215" s="91" t="n">
        <v>45775</v>
      </c>
      <c r="C215" s="36"/>
      <c r="D215" s="35" t="s">
        <v>942</v>
      </c>
      <c r="E215" s="92" t="s">
        <v>943</v>
      </c>
      <c r="F215" s="36" t="s">
        <v>944</v>
      </c>
      <c r="G215" s="93" t="s">
        <v>945</v>
      </c>
      <c r="H215" s="92" t="s">
        <v>946</v>
      </c>
      <c r="I215" s="36"/>
      <c r="J215" s="92" t="s">
        <v>38</v>
      </c>
      <c r="K215" s="92" t="s">
        <v>39</v>
      </c>
      <c r="L215" s="92" t="s">
        <v>73</v>
      </c>
      <c r="M215" s="189" t="s">
        <v>177</v>
      </c>
      <c r="N215" s="37"/>
      <c r="O215" s="37"/>
      <c r="P215" s="37"/>
      <c r="Q215" s="37"/>
      <c r="R215" s="37"/>
      <c r="S215" s="93" t="n">
        <v>2025</v>
      </c>
      <c r="T215" s="37"/>
      <c r="U215" s="37"/>
      <c r="V215" s="37"/>
      <c r="W215" s="37"/>
      <c r="X215" s="37"/>
      <c r="Y215" s="37"/>
      <c r="Z215" s="37"/>
      <c r="AA215" s="39" t="s">
        <v>947</v>
      </c>
    </row>
    <row r="216" customFormat="false" ht="135" hidden="false" customHeight="false" outlineLevel="0" collapsed="false">
      <c r="A216" s="181" t="n">
        <v>572</v>
      </c>
      <c r="B216" s="66" t="n">
        <v>45776</v>
      </c>
      <c r="C216" s="127" t="s">
        <v>948</v>
      </c>
      <c r="D216" s="68" t="s">
        <v>949</v>
      </c>
      <c r="E216" s="68" t="s">
        <v>151</v>
      </c>
      <c r="F216" s="124" t="s">
        <v>950</v>
      </c>
      <c r="G216" s="67" t="s">
        <v>951</v>
      </c>
      <c r="H216" s="68" t="s">
        <v>952</v>
      </c>
      <c r="I216" s="68" t="s">
        <v>105</v>
      </c>
      <c r="J216" s="78"/>
      <c r="K216" s="78"/>
      <c r="L216" s="146" t="s">
        <v>55</v>
      </c>
      <c r="M216" s="147" t="s">
        <v>155</v>
      </c>
      <c r="N216" s="84"/>
      <c r="O216" s="84"/>
      <c r="P216" s="84"/>
      <c r="Q216" s="84"/>
      <c r="R216" s="84"/>
      <c r="S216" s="110" t="n">
        <v>2025</v>
      </c>
      <c r="T216" s="84"/>
      <c r="U216" s="84"/>
      <c r="V216" s="84"/>
      <c r="W216" s="84"/>
      <c r="X216" s="84"/>
      <c r="Y216" s="84"/>
      <c r="Z216" s="84"/>
      <c r="AA216" s="73" t="s">
        <v>953</v>
      </c>
    </row>
    <row r="217" customFormat="false" ht="284.25" hidden="false" customHeight="true" outlineLevel="0" collapsed="false">
      <c r="A217" s="181" t="n">
        <v>573</v>
      </c>
      <c r="B217" s="66" t="n">
        <v>45776</v>
      </c>
      <c r="C217" s="127" t="s">
        <v>948</v>
      </c>
      <c r="D217" s="68" t="s">
        <v>954</v>
      </c>
      <c r="E217" s="68" t="s">
        <v>166</v>
      </c>
      <c r="F217" s="124" t="s">
        <v>955</v>
      </c>
      <c r="G217" s="67" t="s">
        <v>951</v>
      </c>
      <c r="H217" s="68" t="s">
        <v>956</v>
      </c>
      <c r="I217" s="68" t="s">
        <v>105</v>
      </c>
      <c r="J217" s="78"/>
      <c r="K217" s="78"/>
      <c r="L217" s="146" t="s">
        <v>169</v>
      </c>
      <c r="M217" s="147" t="s">
        <v>170</v>
      </c>
      <c r="N217" s="84"/>
      <c r="O217" s="84"/>
      <c r="P217" s="84"/>
      <c r="Q217" s="84"/>
      <c r="R217" s="84"/>
      <c r="S217" s="110" t="n">
        <v>2025</v>
      </c>
      <c r="T217" s="84"/>
      <c r="U217" s="84"/>
      <c r="V217" s="84"/>
      <c r="W217" s="84"/>
      <c r="X217" s="84"/>
      <c r="Y217" s="84"/>
      <c r="Z217" s="84"/>
      <c r="AA217" s="73" t="s">
        <v>957</v>
      </c>
    </row>
    <row r="218" customFormat="false" ht="90" hidden="false" customHeight="false" outlineLevel="0" collapsed="false">
      <c r="A218" s="181" t="n">
        <v>574</v>
      </c>
      <c r="B218" s="66" t="n">
        <v>45776</v>
      </c>
      <c r="C218" s="127" t="s">
        <v>948</v>
      </c>
      <c r="D218" s="68" t="s">
        <v>958</v>
      </c>
      <c r="E218" s="68" t="s">
        <v>910</v>
      </c>
      <c r="F218" s="124" t="s">
        <v>959</v>
      </c>
      <c r="G218" s="67" t="s">
        <v>951</v>
      </c>
      <c r="H218" s="77" t="s">
        <v>960</v>
      </c>
      <c r="I218" s="68" t="s">
        <v>105</v>
      </c>
      <c r="J218" s="78"/>
      <c r="K218" s="78"/>
      <c r="L218" s="146" t="s">
        <v>90</v>
      </c>
      <c r="M218" s="147" t="s">
        <v>641</v>
      </c>
      <c r="N218" s="84"/>
      <c r="O218" s="84"/>
      <c r="P218" s="84"/>
      <c r="Q218" s="84"/>
      <c r="R218" s="84"/>
      <c r="S218" s="110" t="n">
        <v>2025</v>
      </c>
      <c r="T218" s="84"/>
      <c r="U218" s="84"/>
      <c r="V218" s="84"/>
      <c r="W218" s="84"/>
      <c r="X218" s="84"/>
      <c r="Y218" s="84"/>
      <c r="Z218" s="84"/>
      <c r="AA218" s="73" t="s">
        <v>961</v>
      </c>
    </row>
    <row r="219" customFormat="false" ht="90" hidden="false" customHeight="false" outlineLevel="0" collapsed="false">
      <c r="A219" s="181" t="n">
        <v>575</v>
      </c>
      <c r="B219" s="66" t="n">
        <v>45776</v>
      </c>
      <c r="C219" s="127" t="s">
        <v>948</v>
      </c>
      <c r="D219" s="68" t="s">
        <v>962</v>
      </c>
      <c r="E219" s="68" t="s">
        <v>963</v>
      </c>
      <c r="F219" s="124" t="s">
        <v>202</v>
      </c>
      <c r="G219" s="67" t="s">
        <v>951</v>
      </c>
      <c r="H219" s="68" t="s">
        <v>964</v>
      </c>
      <c r="I219" s="68" t="s">
        <v>105</v>
      </c>
      <c r="J219" s="78"/>
      <c r="K219" s="78"/>
      <c r="L219" s="146" t="s">
        <v>64</v>
      </c>
      <c r="M219" s="147" t="s">
        <v>726</v>
      </c>
      <c r="N219" s="84"/>
      <c r="O219" s="84"/>
      <c r="P219" s="84"/>
      <c r="Q219" s="84"/>
      <c r="R219" s="84"/>
      <c r="S219" s="110" t="n">
        <v>2025</v>
      </c>
      <c r="T219" s="84"/>
      <c r="U219" s="84"/>
      <c r="V219" s="84"/>
      <c r="W219" s="84"/>
      <c r="X219" s="84"/>
      <c r="Y219" s="84"/>
      <c r="Z219" s="84"/>
      <c r="AA219" s="149" t="s">
        <v>965</v>
      </c>
    </row>
    <row r="220" customFormat="false" ht="114.75" hidden="false" customHeight="false" outlineLevel="0" collapsed="false">
      <c r="A220" s="190" t="n">
        <v>576</v>
      </c>
      <c r="B220" s="115" t="n">
        <v>45776</v>
      </c>
      <c r="C220" s="117" t="s">
        <v>948</v>
      </c>
      <c r="D220" s="117" t="s">
        <v>966</v>
      </c>
      <c r="E220" s="117" t="s">
        <v>910</v>
      </c>
      <c r="F220" s="191" t="s">
        <v>967</v>
      </c>
      <c r="G220" s="116" t="s">
        <v>951</v>
      </c>
      <c r="H220" s="140"/>
      <c r="I220" s="117" t="s">
        <v>105</v>
      </c>
      <c r="J220" s="133"/>
      <c r="K220" s="133"/>
      <c r="L220" s="134" t="s">
        <v>90</v>
      </c>
      <c r="M220" s="151" t="s">
        <v>641</v>
      </c>
      <c r="N220" s="192"/>
      <c r="O220" s="192"/>
      <c r="P220" s="192"/>
      <c r="Q220" s="192" t="s">
        <v>38</v>
      </c>
      <c r="R220" s="192" t="s">
        <v>199</v>
      </c>
      <c r="S220" s="118"/>
      <c r="T220" s="192"/>
      <c r="U220" s="192"/>
      <c r="V220" s="192"/>
      <c r="W220" s="192"/>
      <c r="X220" s="192"/>
      <c r="Y220" s="192"/>
      <c r="Z220" s="192"/>
      <c r="AA220" s="123" t="s">
        <v>968</v>
      </c>
    </row>
    <row r="221" customFormat="false" ht="105" hidden="false" customHeight="false" outlineLevel="0" collapsed="false">
      <c r="A221" s="181" t="n">
        <v>631</v>
      </c>
      <c r="B221" s="66" t="n">
        <v>45790</v>
      </c>
      <c r="C221" s="127" t="s">
        <v>969</v>
      </c>
      <c r="D221" s="68" t="s">
        <v>970</v>
      </c>
      <c r="E221" s="68" t="s">
        <v>94</v>
      </c>
      <c r="F221" s="124" t="s">
        <v>971</v>
      </c>
      <c r="G221" s="110" t="s">
        <v>972</v>
      </c>
      <c r="H221" s="68" t="s">
        <v>973</v>
      </c>
      <c r="I221" s="68" t="s">
        <v>105</v>
      </c>
      <c r="J221" s="78"/>
      <c r="K221" s="78"/>
      <c r="L221" s="146" t="s">
        <v>64</v>
      </c>
      <c r="M221" s="147" t="s">
        <v>98</v>
      </c>
      <c r="N221" s="84"/>
      <c r="O221" s="84"/>
      <c r="P221" s="84"/>
      <c r="Q221" s="84"/>
      <c r="R221" s="84"/>
      <c r="S221" s="110" t="n">
        <v>2025</v>
      </c>
      <c r="T221" s="84"/>
      <c r="U221" s="84"/>
      <c r="V221" s="84"/>
      <c r="W221" s="84"/>
      <c r="X221" s="84"/>
      <c r="Y221" s="84"/>
      <c r="Z221" s="84"/>
      <c r="AA221" s="73" t="s">
        <v>974</v>
      </c>
    </row>
    <row r="222" customFormat="false" ht="90" hidden="false" customHeight="false" outlineLevel="0" collapsed="false">
      <c r="A222" s="181" t="n">
        <v>632</v>
      </c>
      <c r="B222" s="66" t="n">
        <v>45790</v>
      </c>
      <c r="C222" s="127" t="s">
        <v>969</v>
      </c>
      <c r="D222" s="68" t="s">
        <v>975</v>
      </c>
      <c r="E222" s="68" t="s">
        <v>976</v>
      </c>
      <c r="F222" s="124" t="s">
        <v>977</v>
      </c>
      <c r="G222" s="67" t="s">
        <v>347</v>
      </c>
      <c r="H222" s="68" t="s">
        <v>978</v>
      </c>
      <c r="I222" s="68" t="s">
        <v>105</v>
      </c>
      <c r="J222" s="78"/>
      <c r="K222" s="78"/>
      <c r="L222" s="146" t="s">
        <v>162</v>
      </c>
      <c r="M222" s="147" t="s">
        <v>335</v>
      </c>
      <c r="N222" s="84"/>
      <c r="O222" s="84"/>
      <c r="P222" s="84"/>
      <c r="Q222" s="84"/>
      <c r="R222" s="84"/>
      <c r="S222" s="110" t="n">
        <v>2025</v>
      </c>
      <c r="T222" s="84"/>
      <c r="U222" s="84"/>
      <c r="V222" s="84"/>
      <c r="W222" s="84"/>
      <c r="X222" s="84"/>
      <c r="Y222" s="84"/>
      <c r="Z222" s="84"/>
      <c r="AA222" s="73" t="s">
        <v>979</v>
      </c>
    </row>
    <row r="223" customFormat="false" ht="90" hidden="false" customHeight="false" outlineLevel="0" collapsed="false">
      <c r="A223" s="181" t="n">
        <v>633</v>
      </c>
      <c r="B223" s="66" t="n">
        <v>45790</v>
      </c>
      <c r="C223" s="127" t="s">
        <v>969</v>
      </c>
      <c r="D223" s="68" t="s">
        <v>980</v>
      </c>
      <c r="E223" s="68" t="s">
        <v>662</v>
      </c>
      <c r="F223" s="124" t="s">
        <v>981</v>
      </c>
      <c r="G223" s="67" t="s">
        <v>982</v>
      </c>
      <c r="H223" s="68" t="s">
        <v>983</v>
      </c>
      <c r="I223" s="68" t="s">
        <v>105</v>
      </c>
      <c r="J223" s="78"/>
      <c r="K223" s="78"/>
      <c r="L223" s="146" t="s">
        <v>90</v>
      </c>
      <c r="M223" s="147" t="s">
        <v>665</v>
      </c>
      <c r="N223" s="84"/>
      <c r="O223" s="84"/>
      <c r="P223" s="84"/>
      <c r="Q223" s="84"/>
      <c r="R223" s="84"/>
      <c r="S223" s="110" t="n">
        <v>2025</v>
      </c>
      <c r="T223" s="84"/>
      <c r="U223" s="84"/>
      <c r="V223" s="84"/>
      <c r="W223" s="84"/>
      <c r="X223" s="84"/>
      <c r="Y223" s="84"/>
      <c r="Z223" s="84"/>
      <c r="AA223" s="73" t="s">
        <v>984</v>
      </c>
    </row>
    <row r="224" customFormat="false" ht="165" hidden="false" customHeight="false" outlineLevel="0" collapsed="false">
      <c r="A224" s="181" t="n">
        <v>634</v>
      </c>
      <c r="B224" s="66" t="n">
        <v>45790</v>
      </c>
      <c r="C224" s="127" t="s">
        <v>969</v>
      </c>
      <c r="D224" s="68" t="s">
        <v>985</v>
      </c>
      <c r="E224" s="68" t="s">
        <v>986</v>
      </c>
      <c r="F224" s="124" t="s">
        <v>987</v>
      </c>
      <c r="G224" s="67" t="s">
        <v>347</v>
      </c>
      <c r="H224" s="68" t="s">
        <v>988</v>
      </c>
      <c r="I224" s="68" t="s">
        <v>105</v>
      </c>
      <c r="J224" s="78"/>
      <c r="K224" s="78"/>
      <c r="L224" s="146" t="s">
        <v>162</v>
      </c>
      <c r="M224" s="147" t="s">
        <v>335</v>
      </c>
      <c r="N224" s="84"/>
      <c r="O224" s="84"/>
      <c r="P224" s="84"/>
      <c r="Q224" s="84"/>
      <c r="R224" s="84"/>
      <c r="S224" s="110" t="n">
        <v>2025</v>
      </c>
      <c r="T224" s="84"/>
      <c r="U224" s="84"/>
      <c r="V224" s="84"/>
      <c r="W224" s="84"/>
      <c r="X224" s="84"/>
      <c r="Y224" s="84"/>
      <c r="Z224" s="84"/>
      <c r="AA224" s="73" t="s">
        <v>989</v>
      </c>
    </row>
    <row r="225" customFormat="false" ht="270" hidden="false" customHeight="false" outlineLevel="0" collapsed="false">
      <c r="A225" s="193" t="n">
        <v>635</v>
      </c>
      <c r="B225" s="194" t="n">
        <v>45790</v>
      </c>
      <c r="C225" s="195" t="s">
        <v>990</v>
      </c>
      <c r="D225" s="195" t="s">
        <v>991</v>
      </c>
      <c r="E225" s="195" t="s">
        <v>424</v>
      </c>
      <c r="F225" s="195" t="s">
        <v>992</v>
      </c>
      <c r="G225" s="195" t="s">
        <v>993</v>
      </c>
      <c r="H225" s="195"/>
      <c r="I225" s="195" t="s">
        <v>105</v>
      </c>
      <c r="J225" s="196"/>
      <c r="K225" s="196"/>
      <c r="L225" s="197" t="s">
        <v>428</v>
      </c>
      <c r="M225" s="198" t="s">
        <v>429</v>
      </c>
      <c r="N225" s="199"/>
      <c r="O225" s="199"/>
      <c r="P225" s="199"/>
      <c r="Q225" s="199"/>
      <c r="R225" s="199"/>
      <c r="S225" s="200"/>
      <c r="T225" s="199"/>
      <c r="U225" s="199"/>
      <c r="V225" s="199"/>
      <c r="W225" s="199"/>
      <c r="X225" s="199"/>
      <c r="Y225" s="199"/>
      <c r="Z225" s="199"/>
      <c r="AA225" s="201" t="s">
        <v>994</v>
      </c>
    </row>
    <row r="226" customFormat="false" ht="135" hidden="false" customHeight="false" outlineLevel="0" collapsed="false">
      <c r="A226" s="202" t="n">
        <v>653</v>
      </c>
      <c r="B226" s="66" t="n">
        <v>45794</v>
      </c>
      <c r="C226" s="127" t="s">
        <v>995</v>
      </c>
      <c r="D226" s="68" t="s">
        <v>996</v>
      </c>
      <c r="E226" s="68" t="s">
        <v>910</v>
      </c>
      <c r="F226" s="124" t="s">
        <v>997</v>
      </c>
      <c r="G226" s="68" t="s">
        <v>998</v>
      </c>
      <c r="H226" s="77" t="s">
        <v>999</v>
      </c>
      <c r="I226" s="68" t="s">
        <v>105</v>
      </c>
      <c r="J226" s="203"/>
      <c r="K226" s="203"/>
      <c r="L226" s="68" t="s">
        <v>90</v>
      </c>
      <c r="M226" s="68" t="s">
        <v>641</v>
      </c>
      <c r="N226" s="84"/>
      <c r="O226" s="84"/>
      <c r="P226" s="84"/>
      <c r="Q226" s="84"/>
      <c r="R226" s="84"/>
      <c r="S226" s="124" t="n">
        <v>2025</v>
      </c>
      <c r="T226" s="84"/>
      <c r="U226" s="84"/>
      <c r="V226" s="84"/>
      <c r="W226" s="84"/>
      <c r="X226" s="84"/>
      <c r="Y226" s="84"/>
      <c r="Z226" s="84"/>
      <c r="AA226" s="71" t="s">
        <v>1000</v>
      </c>
    </row>
    <row r="227" customFormat="false" ht="177.75" hidden="false" customHeight="true" outlineLevel="0" collapsed="false">
      <c r="A227" s="202" t="n">
        <v>654</v>
      </c>
      <c r="B227" s="66" t="n">
        <v>45794</v>
      </c>
      <c r="C227" s="127" t="s">
        <v>995</v>
      </c>
      <c r="D227" s="68" t="s">
        <v>1001</v>
      </c>
      <c r="E227" s="68" t="s">
        <v>694</v>
      </c>
      <c r="F227" s="124" t="s">
        <v>1002</v>
      </c>
      <c r="G227" s="68" t="s">
        <v>982</v>
      </c>
      <c r="H227" s="77" t="s">
        <v>1003</v>
      </c>
      <c r="I227" s="68" t="s">
        <v>105</v>
      </c>
      <c r="J227" s="203"/>
      <c r="K227" s="203"/>
      <c r="L227" s="68" t="s">
        <v>64</v>
      </c>
      <c r="M227" s="68" t="s">
        <v>472</v>
      </c>
      <c r="N227" s="84"/>
      <c r="O227" s="84"/>
      <c r="P227" s="84"/>
      <c r="Q227" s="84"/>
      <c r="R227" s="84"/>
      <c r="S227" s="124" t="n">
        <v>2025</v>
      </c>
      <c r="T227" s="84"/>
      <c r="U227" s="84"/>
      <c r="V227" s="84"/>
      <c r="W227" s="84"/>
      <c r="X227" s="84"/>
      <c r="Y227" s="84"/>
      <c r="Z227" s="84"/>
      <c r="AA227" s="71" t="s">
        <v>1004</v>
      </c>
    </row>
    <row r="228" customFormat="false" ht="90" hidden="false" customHeight="false" outlineLevel="0" collapsed="false">
      <c r="A228" s="202" t="n">
        <v>655</v>
      </c>
      <c r="B228" s="66" t="n">
        <v>45794</v>
      </c>
      <c r="C228" s="127" t="s">
        <v>1005</v>
      </c>
      <c r="D228" s="68" t="s">
        <v>1006</v>
      </c>
      <c r="E228" s="68" t="s">
        <v>694</v>
      </c>
      <c r="F228" s="124" t="s">
        <v>1007</v>
      </c>
      <c r="G228" s="68" t="s">
        <v>982</v>
      </c>
      <c r="H228" s="68" t="s">
        <v>1008</v>
      </c>
      <c r="I228" s="68" t="s">
        <v>105</v>
      </c>
      <c r="J228" s="203"/>
      <c r="K228" s="203"/>
      <c r="L228" s="68" t="s">
        <v>64</v>
      </c>
      <c r="M228" s="68" t="s">
        <v>472</v>
      </c>
      <c r="N228" s="84"/>
      <c r="O228" s="84"/>
      <c r="P228" s="84"/>
      <c r="Q228" s="84"/>
      <c r="R228" s="84"/>
      <c r="S228" s="124" t="n">
        <v>2025</v>
      </c>
      <c r="T228" s="84"/>
      <c r="U228" s="84"/>
      <c r="V228" s="84"/>
      <c r="W228" s="84"/>
      <c r="X228" s="84"/>
      <c r="Y228" s="84"/>
      <c r="Z228" s="84"/>
      <c r="AA228" s="71" t="s">
        <v>1009</v>
      </c>
    </row>
    <row r="229" customFormat="false" ht="90" hidden="false" customHeight="false" outlineLevel="0" collapsed="false">
      <c r="A229" s="202" t="n">
        <v>656</v>
      </c>
      <c r="B229" s="66" t="n">
        <v>45794</v>
      </c>
      <c r="C229" s="127" t="s">
        <v>995</v>
      </c>
      <c r="D229" s="68" t="s">
        <v>1010</v>
      </c>
      <c r="E229" s="68" t="s">
        <v>151</v>
      </c>
      <c r="F229" s="124" t="s">
        <v>1011</v>
      </c>
      <c r="G229" s="68" t="s">
        <v>1012</v>
      </c>
      <c r="H229" s="68" t="s">
        <v>1013</v>
      </c>
      <c r="I229" s="68" t="s">
        <v>105</v>
      </c>
      <c r="J229" s="124"/>
      <c r="K229" s="124"/>
      <c r="L229" s="68" t="s">
        <v>55</v>
      </c>
      <c r="M229" s="68" t="s">
        <v>155</v>
      </c>
      <c r="N229" s="124"/>
      <c r="O229" s="124"/>
      <c r="P229" s="124"/>
      <c r="Q229" s="124"/>
      <c r="R229" s="124"/>
      <c r="S229" s="124" t="n">
        <v>2025</v>
      </c>
      <c r="T229" s="124"/>
      <c r="U229" s="124"/>
      <c r="V229" s="124"/>
      <c r="W229" s="124"/>
      <c r="X229" s="124"/>
      <c r="Y229" s="124"/>
      <c r="Z229" s="124"/>
      <c r="AA229" s="168" t="s">
        <v>1014</v>
      </c>
    </row>
    <row r="230" customFormat="false" ht="135" hidden="false" customHeight="false" outlineLevel="0" collapsed="false">
      <c r="A230" s="202" t="n">
        <v>657</v>
      </c>
      <c r="B230" s="66" t="n">
        <v>45794</v>
      </c>
      <c r="C230" s="127" t="s">
        <v>995</v>
      </c>
      <c r="D230" s="68" t="s">
        <v>1015</v>
      </c>
      <c r="E230" s="68" t="s">
        <v>151</v>
      </c>
      <c r="F230" s="124" t="s">
        <v>1016</v>
      </c>
      <c r="G230" s="68" t="s">
        <v>982</v>
      </c>
      <c r="H230" s="68" t="s">
        <v>1017</v>
      </c>
      <c r="I230" s="68" t="s">
        <v>105</v>
      </c>
      <c r="J230" s="168"/>
      <c r="K230" s="168"/>
      <c r="L230" s="68" t="s">
        <v>55</v>
      </c>
      <c r="M230" s="68" t="s">
        <v>155</v>
      </c>
      <c r="N230" s="168"/>
      <c r="O230" s="168"/>
      <c r="P230" s="168"/>
      <c r="Q230" s="168"/>
      <c r="R230" s="168"/>
      <c r="S230" s="168" t="n">
        <v>2025</v>
      </c>
      <c r="T230" s="168"/>
      <c r="U230" s="168"/>
      <c r="V230" s="168"/>
      <c r="W230" s="168"/>
      <c r="X230" s="168"/>
      <c r="Y230" s="168"/>
      <c r="Z230" s="168"/>
      <c r="AA230" s="168" t="s">
        <v>1018</v>
      </c>
    </row>
    <row r="231" customFormat="false" ht="90" hidden="false" customHeight="false" outlineLevel="0" collapsed="false">
      <c r="A231" s="202" t="n">
        <v>658</v>
      </c>
      <c r="B231" s="66" t="n">
        <v>45794</v>
      </c>
      <c r="C231" s="127" t="s">
        <v>995</v>
      </c>
      <c r="D231" s="68" t="s">
        <v>1019</v>
      </c>
      <c r="E231" s="68" t="s">
        <v>151</v>
      </c>
      <c r="F231" s="124" t="s">
        <v>1020</v>
      </c>
      <c r="G231" s="68" t="s">
        <v>1021</v>
      </c>
      <c r="H231" s="68" t="s">
        <v>1022</v>
      </c>
      <c r="I231" s="68" t="s">
        <v>105</v>
      </c>
      <c r="J231" s="168"/>
      <c r="K231" s="168"/>
      <c r="L231" s="68" t="s">
        <v>55</v>
      </c>
      <c r="M231" s="68" t="s">
        <v>155</v>
      </c>
      <c r="N231" s="168"/>
      <c r="O231" s="168"/>
      <c r="P231" s="168"/>
      <c r="Q231" s="168"/>
      <c r="R231" s="168"/>
      <c r="S231" s="168" t="n">
        <v>2025</v>
      </c>
      <c r="T231" s="168"/>
      <c r="U231" s="168"/>
      <c r="V231" s="168"/>
      <c r="W231" s="168"/>
      <c r="X231" s="168"/>
      <c r="Y231" s="168"/>
      <c r="Z231" s="168"/>
      <c r="AA231" s="168" t="s">
        <v>1023</v>
      </c>
    </row>
    <row r="232" customFormat="false" ht="105" hidden="false" customHeight="false" outlineLevel="0" collapsed="false">
      <c r="A232" s="202" t="n">
        <v>659</v>
      </c>
      <c r="B232" s="66" t="n">
        <v>45794</v>
      </c>
      <c r="C232" s="127" t="s">
        <v>995</v>
      </c>
      <c r="D232" s="68" t="s">
        <v>1024</v>
      </c>
      <c r="E232" s="68" t="s">
        <v>1025</v>
      </c>
      <c r="F232" s="124" t="s">
        <v>1026</v>
      </c>
      <c r="G232" s="68" t="s">
        <v>982</v>
      </c>
      <c r="H232" s="68" t="s">
        <v>1027</v>
      </c>
      <c r="I232" s="68" t="s">
        <v>105</v>
      </c>
      <c r="J232" s="168"/>
      <c r="K232" s="168"/>
      <c r="L232" s="68" t="s">
        <v>259</v>
      </c>
      <c r="M232" s="68" t="s">
        <v>260</v>
      </c>
      <c r="N232" s="168"/>
      <c r="O232" s="168"/>
      <c r="P232" s="168"/>
      <c r="Q232" s="168"/>
      <c r="R232" s="168"/>
      <c r="S232" s="168" t="n">
        <v>2025</v>
      </c>
      <c r="T232" s="168"/>
      <c r="U232" s="168"/>
      <c r="V232" s="168"/>
      <c r="W232" s="168"/>
      <c r="X232" s="168"/>
      <c r="Y232" s="168"/>
      <c r="Z232" s="168"/>
      <c r="AA232" s="168" t="s">
        <v>1028</v>
      </c>
    </row>
    <row r="233" customFormat="false" ht="105" hidden="false" customHeight="false" outlineLevel="0" collapsed="false">
      <c r="A233" s="202" t="n">
        <v>660</v>
      </c>
      <c r="B233" s="66" t="n">
        <v>45794</v>
      </c>
      <c r="C233" s="127" t="s">
        <v>995</v>
      </c>
      <c r="D233" s="68" t="s">
        <v>1029</v>
      </c>
      <c r="E233" s="68" t="s">
        <v>417</v>
      </c>
      <c r="F233" s="124" t="s">
        <v>1030</v>
      </c>
      <c r="G233" s="68" t="s">
        <v>982</v>
      </c>
      <c r="H233" s="68" t="s">
        <v>1031</v>
      </c>
      <c r="I233" s="68" t="s">
        <v>105</v>
      </c>
      <c r="J233" s="168"/>
      <c r="K233" s="168"/>
      <c r="L233" s="68" t="s">
        <v>420</v>
      </c>
      <c r="M233" s="68" t="s">
        <v>421</v>
      </c>
      <c r="N233" s="168"/>
      <c r="O233" s="168"/>
      <c r="P233" s="168"/>
      <c r="Q233" s="168"/>
      <c r="R233" s="168"/>
      <c r="S233" s="168" t="n">
        <v>2025</v>
      </c>
      <c r="T233" s="168"/>
      <c r="U233" s="168"/>
      <c r="V233" s="168"/>
      <c r="W233" s="168"/>
      <c r="X233" s="168"/>
      <c r="Y233" s="168"/>
      <c r="Z233" s="168"/>
      <c r="AA233" s="71" t="s">
        <v>1032</v>
      </c>
    </row>
    <row r="234" customFormat="false" ht="105.75" hidden="false" customHeight="false" outlineLevel="0" collapsed="false">
      <c r="A234" s="202" t="n">
        <v>661</v>
      </c>
      <c r="B234" s="66" t="n">
        <v>45794</v>
      </c>
      <c r="C234" s="127" t="s">
        <v>995</v>
      </c>
      <c r="D234" s="68" t="s">
        <v>1033</v>
      </c>
      <c r="E234" s="68" t="s">
        <v>173</v>
      </c>
      <c r="F234" s="124" t="s">
        <v>1034</v>
      </c>
      <c r="G234" s="68" t="s">
        <v>1035</v>
      </c>
      <c r="H234" s="68" t="s">
        <v>1036</v>
      </c>
      <c r="I234" s="68" t="s">
        <v>105</v>
      </c>
      <c r="J234" s="168"/>
      <c r="K234" s="168"/>
      <c r="L234" s="68" t="s">
        <v>73</v>
      </c>
      <c r="M234" s="68" t="s">
        <v>177</v>
      </c>
      <c r="N234" s="168"/>
      <c r="O234" s="168"/>
      <c r="P234" s="168"/>
      <c r="Q234" s="168"/>
      <c r="R234" s="168"/>
      <c r="S234" s="168" t="n">
        <v>2025</v>
      </c>
      <c r="T234" s="168"/>
      <c r="U234" s="168"/>
      <c r="V234" s="168"/>
      <c r="W234" s="168"/>
      <c r="X234" s="168"/>
      <c r="Y234" s="168"/>
      <c r="Z234" s="168"/>
      <c r="AA234" s="168" t="s">
        <v>1037</v>
      </c>
    </row>
    <row r="235" customFormat="false" ht="90" hidden="false" customHeight="false" outlineLevel="0" collapsed="false">
      <c r="A235" s="202" t="n">
        <v>667</v>
      </c>
      <c r="B235" s="66" t="n">
        <v>45798</v>
      </c>
      <c r="C235" s="127" t="s">
        <v>1038</v>
      </c>
      <c r="D235" s="68" t="s">
        <v>1039</v>
      </c>
      <c r="E235" s="68" t="s">
        <v>321</v>
      </c>
      <c r="F235" s="124" t="s">
        <v>1040</v>
      </c>
      <c r="G235" s="68" t="s">
        <v>1041</v>
      </c>
      <c r="H235" s="68" t="s">
        <v>1042</v>
      </c>
      <c r="I235" s="68" t="s">
        <v>105</v>
      </c>
      <c r="J235" s="168"/>
      <c r="K235" s="168"/>
      <c r="L235" s="68" t="s">
        <v>221</v>
      </c>
      <c r="M235" s="68" t="s">
        <v>324</v>
      </c>
      <c r="N235" s="68" t="s">
        <v>38</v>
      </c>
      <c r="O235" s="68" t="s">
        <v>83</v>
      </c>
      <c r="P235" s="168" t="n">
        <v>2</v>
      </c>
      <c r="Q235" s="168"/>
      <c r="R235" s="168"/>
      <c r="S235" s="168" t="n">
        <v>2025</v>
      </c>
      <c r="T235" s="168"/>
      <c r="U235" s="168"/>
      <c r="V235" s="168"/>
      <c r="W235" s="168"/>
      <c r="X235" s="168"/>
      <c r="Y235" s="168"/>
      <c r="Z235" s="168"/>
      <c r="AA235" s="71" t="s">
        <v>1043</v>
      </c>
    </row>
    <row r="236" customFormat="false" ht="90" hidden="false" customHeight="false" outlineLevel="0" collapsed="false">
      <c r="A236" s="202" t="n">
        <v>668</v>
      </c>
      <c r="B236" s="66" t="n">
        <v>45798</v>
      </c>
      <c r="C236" s="127" t="s">
        <v>1038</v>
      </c>
      <c r="D236" s="68" t="s">
        <v>1044</v>
      </c>
      <c r="E236" s="68" t="s">
        <v>687</v>
      </c>
      <c r="F236" s="124" t="s">
        <v>1045</v>
      </c>
      <c r="G236" s="68" t="s">
        <v>1046</v>
      </c>
      <c r="H236" s="68" t="s">
        <v>1047</v>
      </c>
      <c r="I236" s="68" t="s">
        <v>105</v>
      </c>
      <c r="J236" s="168"/>
      <c r="K236" s="168"/>
      <c r="L236" s="68" t="s">
        <v>90</v>
      </c>
      <c r="M236" s="68" t="s">
        <v>690</v>
      </c>
      <c r="N236" s="168"/>
      <c r="O236" s="168"/>
      <c r="P236" s="168"/>
      <c r="Q236" s="168"/>
      <c r="R236" s="168"/>
      <c r="S236" s="168" t="n">
        <v>2025</v>
      </c>
      <c r="T236" s="168"/>
      <c r="U236" s="168"/>
      <c r="V236" s="168"/>
      <c r="W236" s="168"/>
      <c r="X236" s="168"/>
      <c r="Y236" s="168"/>
      <c r="Z236" s="168"/>
      <c r="AA236" s="71" t="s">
        <v>1048</v>
      </c>
    </row>
    <row r="237" customFormat="false" ht="90" hidden="false" customHeight="false" outlineLevel="0" collapsed="false">
      <c r="A237" s="202" t="n">
        <v>669</v>
      </c>
      <c r="B237" s="66" t="n">
        <v>45798</v>
      </c>
      <c r="C237" s="127" t="s">
        <v>1038</v>
      </c>
      <c r="D237" s="68" t="s">
        <v>1049</v>
      </c>
      <c r="E237" s="68" t="s">
        <v>687</v>
      </c>
      <c r="F237" s="124" t="s">
        <v>1050</v>
      </c>
      <c r="G237" s="68" t="s">
        <v>1041</v>
      </c>
      <c r="H237" s="68" t="s">
        <v>1051</v>
      </c>
      <c r="I237" s="68" t="s">
        <v>105</v>
      </c>
      <c r="J237" s="168"/>
      <c r="K237" s="168"/>
      <c r="L237" s="68" t="s">
        <v>90</v>
      </c>
      <c r="M237" s="68" t="s">
        <v>690</v>
      </c>
      <c r="N237" s="168"/>
      <c r="O237" s="168"/>
      <c r="P237" s="168"/>
      <c r="Q237" s="168"/>
      <c r="R237" s="168"/>
      <c r="S237" s="168" t="n">
        <v>2025</v>
      </c>
      <c r="T237" s="168"/>
      <c r="U237" s="168"/>
      <c r="V237" s="168"/>
      <c r="W237" s="168"/>
      <c r="X237" s="168"/>
      <c r="Y237" s="168"/>
      <c r="Z237" s="168"/>
      <c r="AA237" s="71" t="s">
        <v>1052</v>
      </c>
    </row>
    <row r="238" customFormat="false" ht="150" hidden="false" customHeight="false" outlineLevel="0" collapsed="false">
      <c r="A238" s="202" t="n">
        <v>670</v>
      </c>
      <c r="B238" s="66" t="n">
        <v>45798</v>
      </c>
      <c r="C238" s="127" t="s">
        <v>1038</v>
      </c>
      <c r="D238" s="68" t="s">
        <v>1053</v>
      </c>
      <c r="E238" s="68" t="s">
        <v>687</v>
      </c>
      <c r="F238" s="124" t="s">
        <v>1054</v>
      </c>
      <c r="G238" s="68" t="s">
        <v>1041</v>
      </c>
      <c r="H238" s="68" t="s">
        <v>1055</v>
      </c>
      <c r="I238" s="68" t="s">
        <v>105</v>
      </c>
      <c r="J238" s="168"/>
      <c r="K238" s="168"/>
      <c r="L238" s="68" t="s">
        <v>90</v>
      </c>
      <c r="M238" s="68" t="s">
        <v>690</v>
      </c>
      <c r="N238" s="168"/>
      <c r="O238" s="168"/>
      <c r="P238" s="168"/>
      <c r="Q238" s="168"/>
      <c r="R238" s="168"/>
      <c r="S238" s="168" t="n">
        <v>2025</v>
      </c>
      <c r="T238" s="168"/>
      <c r="U238" s="168"/>
      <c r="V238" s="168"/>
      <c r="W238" s="168"/>
      <c r="X238" s="168"/>
      <c r="Y238" s="168"/>
      <c r="Z238" s="168"/>
      <c r="AA238" s="71" t="s">
        <v>1056</v>
      </c>
    </row>
    <row r="239" customFormat="false" ht="120" hidden="false" customHeight="false" outlineLevel="0" collapsed="false">
      <c r="A239" s="202" t="n">
        <v>671</v>
      </c>
      <c r="B239" s="66" t="n">
        <v>45798</v>
      </c>
      <c r="C239" s="127" t="s">
        <v>1038</v>
      </c>
      <c r="D239" s="68" t="s">
        <v>1057</v>
      </c>
      <c r="E239" s="68" t="s">
        <v>687</v>
      </c>
      <c r="F239" s="124" t="s">
        <v>1058</v>
      </c>
      <c r="G239" s="68" t="s">
        <v>1041</v>
      </c>
      <c r="H239" s="68" t="s">
        <v>1059</v>
      </c>
      <c r="I239" s="68" t="s">
        <v>105</v>
      </c>
      <c r="J239" s="168"/>
      <c r="K239" s="168"/>
      <c r="L239" s="68" t="s">
        <v>90</v>
      </c>
      <c r="M239" s="68" t="s">
        <v>690</v>
      </c>
      <c r="N239" s="168"/>
      <c r="O239" s="168"/>
      <c r="P239" s="168"/>
      <c r="Q239" s="168"/>
      <c r="R239" s="168"/>
      <c r="S239" s="168" t="n">
        <v>2025</v>
      </c>
      <c r="T239" s="168"/>
      <c r="U239" s="168"/>
      <c r="V239" s="168"/>
      <c r="W239" s="168"/>
      <c r="X239" s="168"/>
      <c r="Y239" s="168"/>
      <c r="Z239" s="168"/>
      <c r="AA239" s="168" t="s">
        <v>1060</v>
      </c>
    </row>
    <row r="240" customFormat="false" ht="105" hidden="false" customHeight="false" outlineLevel="0" collapsed="false">
      <c r="A240" s="202" t="n">
        <v>672</v>
      </c>
      <c r="B240" s="66" t="n">
        <v>45798</v>
      </c>
      <c r="C240" s="127" t="s">
        <v>1038</v>
      </c>
      <c r="D240" s="68" t="s">
        <v>1061</v>
      </c>
      <c r="E240" s="68" t="s">
        <v>687</v>
      </c>
      <c r="F240" s="124" t="s">
        <v>1062</v>
      </c>
      <c r="G240" s="68" t="s">
        <v>1041</v>
      </c>
      <c r="H240" s="68" t="s">
        <v>1063</v>
      </c>
      <c r="I240" s="68" t="s">
        <v>105</v>
      </c>
      <c r="J240" s="168"/>
      <c r="K240" s="168"/>
      <c r="L240" s="68" t="s">
        <v>90</v>
      </c>
      <c r="M240" s="68" t="s">
        <v>690</v>
      </c>
      <c r="N240" s="168"/>
      <c r="O240" s="168"/>
      <c r="P240" s="168"/>
      <c r="Q240" s="168"/>
      <c r="R240" s="168"/>
      <c r="S240" s="168" t="n">
        <v>2025</v>
      </c>
      <c r="T240" s="168"/>
      <c r="U240" s="168"/>
      <c r="V240" s="168"/>
      <c r="W240" s="168"/>
      <c r="X240" s="168"/>
      <c r="Y240" s="168"/>
      <c r="Z240" s="168"/>
      <c r="AA240" s="71" t="s">
        <v>1064</v>
      </c>
    </row>
    <row r="241" customFormat="false" ht="105" hidden="false" customHeight="false" outlineLevel="0" collapsed="false">
      <c r="A241" s="202" t="n">
        <v>673</v>
      </c>
      <c r="B241" s="66" t="n">
        <v>45798</v>
      </c>
      <c r="C241" s="127" t="s">
        <v>1038</v>
      </c>
      <c r="D241" s="68" t="s">
        <v>1065</v>
      </c>
      <c r="E241" s="68" t="s">
        <v>687</v>
      </c>
      <c r="F241" s="124" t="s">
        <v>1066</v>
      </c>
      <c r="G241" s="68" t="s">
        <v>1041</v>
      </c>
      <c r="H241" s="68" t="s">
        <v>1067</v>
      </c>
      <c r="I241" s="68" t="s">
        <v>105</v>
      </c>
      <c r="J241" s="168"/>
      <c r="K241" s="168"/>
      <c r="L241" s="68" t="s">
        <v>90</v>
      </c>
      <c r="M241" s="68" t="s">
        <v>690</v>
      </c>
      <c r="N241" s="168"/>
      <c r="O241" s="168"/>
      <c r="P241" s="168"/>
      <c r="Q241" s="168"/>
      <c r="R241" s="168"/>
      <c r="S241" s="168" t="n">
        <v>2025</v>
      </c>
      <c r="T241" s="168"/>
      <c r="U241" s="168"/>
      <c r="V241" s="168"/>
      <c r="W241" s="168"/>
      <c r="X241" s="168"/>
      <c r="Y241" s="168"/>
      <c r="Z241" s="168"/>
      <c r="AA241" s="71" t="s">
        <v>1068</v>
      </c>
    </row>
    <row r="242" customFormat="false" ht="90" hidden="false" customHeight="false" outlineLevel="0" collapsed="false">
      <c r="A242" s="202" t="n">
        <v>674</v>
      </c>
      <c r="B242" s="66" t="n">
        <v>45798</v>
      </c>
      <c r="C242" s="127" t="s">
        <v>1038</v>
      </c>
      <c r="D242" s="68" t="s">
        <v>1069</v>
      </c>
      <c r="E242" s="68" t="s">
        <v>244</v>
      </c>
      <c r="F242" s="124" t="s">
        <v>1070</v>
      </c>
      <c r="G242" s="68" t="s">
        <v>1071</v>
      </c>
      <c r="H242" s="68" t="s">
        <v>1072</v>
      </c>
      <c r="I242" s="68" t="s">
        <v>105</v>
      </c>
      <c r="J242" s="168"/>
      <c r="K242" s="168"/>
      <c r="L242" s="68" t="s">
        <v>248</v>
      </c>
      <c r="M242" s="68" t="s">
        <v>249</v>
      </c>
      <c r="N242" s="168"/>
      <c r="O242" s="168"/>
      <c r="P242" s="168"/>
      <c r="Q242" s="168"/>
      <c r="R242" s="168"/>
      <c r="S242" s="168" t="n">
        <v>2025</v>
      </c>
      <c r="T242" s="168"/>
      <c r="U242" s="168"/>
      <c r="V242" s="168"/>
      <c r="W242" s="168"/>
      <c r="X242" s="168"/>
      <c r="Y242" s="168"/>
      <c r="Z242" s="168"/>
      <c r="AA242" s="71" t="s">
        <v>1073</v>
      </c>
    </row>
    <row r="243" customFormat="false" ht="90" hidden="false" customHeight="false" outlineLevel="0" collapsed="false">
      <c r="A243" s="202" t="n">
        <v>682</v>
      </c>
      <c r="B243" s="66" t="n">
        <v>45800</v>
      </c>
      <c r="C243" s="127" t="s">
        <v>1038</v>
      </c>
      <c r="D243" s="68" t="s">
        <v>1074</v>
      </c>
      <c r="E243" s="68" t="s">
        <v>321</v>
      </c>
      <c r="F243" s="124" t="s">
        <v>1075</v>
      </c>
      <c r="G243" s="68" t="s">
        <v>1041</v>
      </c>
      <c r="H243" s="68" t="s">
        <v>1076</v>
      </c>
      <c r="I243" s="68" t="s">
        <v>105</v>
      </c>
      <c r="J243" s="168"/>
      <c r="K243" s="168"/>
      <c r="L243" s="68" t="s">
        <v>221</v>
      </c>
      <c r="M243" s="68" t="s">
        <v>324</v>
      </c>
      <c r="N243" s="168"/>
      <c r="O243" s="168"/>
      <c r="P243" s="168"/>
      <c r="Q243" s="168"/>
      <c r="R243" s="168"/>
      <c r="S243" s="168" t="n">
        <v>2025</v>
      </c>
      <c r="T243" s="168"/>
      <c r="U243" s="168"/>
      <c r="V243" s="168"/>
      <c r="W243" s="168"/>
      <c r="X243" s="168"/>
      <c r="Y243" s="168"/>
      <c r="Z243" s="168"/>
      <c r="AA243" s="71" t="s">
        <v>1052</v>
      </c>
    </row>
    <row r="244" customFormat="false" ht="76.5" hidden="false" customHeight="false" outlineLevel="0" collapsed="false">
      <c r="A244" s="204" t="n">
        <v>716</v>
      </c>
      <c r="B244" s="91" t="n">
        <v>45807</v>
      </c>
      <c r="C244" s="92" t="s">
        <v>1077</v>
      </c>
      <c r="D244" s="92" t="s">
        <v>1078</v>
      </c>
      <c r="E244" s="92" t="s">
        <v>77</v>
      </c>
      <c r="F244" s="92" t="s">
        <v>1079</v>
      </c>
      <c r="G244" s="92" t="s">
        <v>1080</v>
      </c>
      <c r="H244" s="92" t="s">
        <v>1081</v>
      </c>
      <c r="I244" s="36"/>
      <c r="J244" s="92" t="s">
        <v>38</v>
      </c>
      <c r="K244" s="92" t="s">
        <v>72</v>
      </c>
      <c r="L244" s="92" t="s">
        <v>81</v>
      </c>
      <c r="M244" s="92" t="s">
        <v>82</v>
      </c>
      <c r="N244" s="92" t="s">
        <v>38</v>
      </c>
      <c r="O244" s="92" t="s">
        <v>83</v>
      </c>
      <c r="P244" s="36" t="n">
        <v>2</v>
      </c>
      <c r="Q244" s="36"/>
      <c r="R244" s="36"/>
      <c r="S244" s="36" t="n">
        <v>2025</v>
      </c>
      <c r="T244" s="36"/>
      <c r="U244" s="36"/>
      <c r="V244" s="36"/>
      <c r="W244" s="36"/>
      <c r="X244" s="36"/>
      <c r="Y244" s="36"/>
      <c r="Z244" s="36"/>
      <c r="AA244" s="205" t="s">
        <v>1082</v>
      </c>
    </row>
    <row r="245" customFormat="false" ht="90" hidden="false" customHeight="false" outlineLevel="0" collapsed="false">
      <c r="A245" s="202" t="n">
        <v>726</v>
      </c>
      <c r="B245" s="66" t="n">
        <v>45810</v>
      </c>
      <c r="C245" s="127" t="s">
        <v>1083</v>
      </c>
      <c r="D245" s="68" t="s">
        <v>1084</v>
      </c>
      <c r="E245" s="68" t="s">
        <v>1085</v>
      </c>
      <c r="F245" s="124" t="s">
        <v>1086</v>
      </c>
      <c r="G245" s="68" t="s">
        <v>1087</v>
      </c>
      <c r="H245" s="68" t="s">
        <v>1088</v>
      </c>
      <c r="I245" s="68" t="s">
        <v>105</v>
      </c>
      <c r="J245" s="168"/>
      <c r="K245" s="168"/>
      <c r="L245" s="68" t="s">
        <v>221</v>
      </c>
      <c r="M245" s="68" t="s">
        <v>868</v>
      </c>
      <c r="N245" s="168"/>
      <c r="O245" s="168"/>
      <c r="P245" s="168"/>
      <c r="Q245" s="168"/>
      <c r="R245" s="168"/>
      <c r="S245" s="168" t="n">
        <v>2025</v>
      </c>
      <c r="T245" s="168"/>
      <c r="U245" s="168"/>
      <c r="V245" s="168"/>
      <c r="W245" s="168"/>
      <c r="X245" s="168"/>
      <c r="Y245" s="168"/>
      <c r="Z245" s="168"/>
      <c r="AA245" s="168" t="s">
        <v>1089</v>
      </c>
    </row>
    <row r="246" customFormat="false" ht="90" hidden="false" customHeight="false" outlineLevel="0" collapsed="false">
      <c r="A246" s="202" t="n">
        <v>727</v>
      </c>
      <c r="B246" s="66" t="n">
        <v>45810</v>
      </c>
      <c r="C246" s="127" t="s">
        <v>1083</v>
      </c>
      <c r="D246" s="68" t="s">
        <v>1090</v>
      </c>
      <c r="E246" s="68" t="s">
        <v>424</v>
      </c>
      <c r="F246" s="124" t="s">
        <v>1091</v>
      </c>
      <c r="G246" s="68" t="s">
        <v>1087</v>
      </c>
      <c r="H246" s="68" t="s">
        <v>1092</v>
      </c>
      <c r="I246" s="68" t="s">
        <v>105</v>
      </c>
      <c r="J246" s="168"/>
      <c r="K246" s="168"/>
      <c r="L246" s="68" t="s">
        <v>428</v>
      </c>
      <c r="M246" s="68" t="s">
        <v>429</v>
      </c>
      <c r="N246" s="168"/>
      <c r="O246" s="168"/>
      <c r="P246" s="168"/>
      <c r="Q246" s="168"/>
      <c r="R246" s="168"/>
      <c r="S246" s="168" t="n">
        <v>2025</v>
      </c>
      <c r="T246" s="168"/>
      <c r="U246" s="168"/>
      <c r="V246" s="168"/>
      <c r="W246" s="168"/>
      <c r="X246" s="168"/>
      <c r="Y246" s="168"/>
      <c r="Z246" s="168"/>
      <c r="AA246" s="168" t="s">
        <v>1093</v>
      </c>
    </row>
    <row r="247" customFormat="false" ht="90" hidden="false" customHeight="false" outlineLevel="0" collapsed="false">
      <c r="A247" s="202" t="n">
        <v>737</v>
      </c>
      <c r="B247" s="66" t="n">
        <v>45811</v>
      </c>
      <c r="C247" s="127" t="s">
        <v>1083</v>
      </c>
      <c r="D247" s="68" t="s">
        <v>1094</v>
      </c>
      <c r="E247" s="68" t="s">
        <v>1085</v>
      </c>
      <c r="F247" s="124" t="s">
        <v>464</v>
      </c>
      <c r="G247" s="68" t="s">
        <v>1087</v>
      </c>
      <c r="H247" s="68" t="s">
        <v>1095</v>
      </c>
      <c r="I247" s="68" t="s">
        <v>105</v>
      </c>
      <c r="J247" s="168"/>
      <c r="K247" s="168"/>
      <c r="L247" s="68" t="s">
        <v>221</v>
      </c>
      <c r="M247" s="68" t="s">
        <v>868</v>
      </c>
      <c r="N247" s="168"/>
      <c r="O247" s="168"/>
      <c r="P247" s="168"/>
      <c r="Q247" s="168"/>
      <c r="R247" s="168"/>
      <c r="S247" s="168" t="n">
        <v>2025</v>
      </c>
      <c r="T247" s="168"/>
      <c r="U247" s="168"/>
      <c r="V247" s="168"/>
      <c r="W247" s="168"/>
      <c r="X247" s="168"/>
      <c r="Y247" s="168"/>
      <c r="Z247" s="168"/>
      <c r="AA247" s="168" t="s">
        <v>1096</v>
      </c>
    </row>
    <row r="248" customFormat="false" ht="195" hidden="false" customHeight="false" outlineLevel="0" collapsed="false">
      <c r="A248" s="202" t="n">
        <v>738</v>
      </c>
      <c r="B248" s="66" t="n">
        <v>45811</v>
      </c>
      <c r="C248" s="127" t="s">
        <v>1083</v>
      </c>
      <c r="D248" s="68" t="s">
        <v>1097</v>
      </c>
      <c r="E248" s="68" t="s">
        <v>662</v>
      </c>
      <c r="F248" s="124" t="s">
        <v>1098</v>
      </c>
      <c r="G248" s="68" t="s">
        <v>1087</v>
      </c>
      <c r="H248" s="68" t="s">
        <v>1099</v>
      </c>
      <c r="I248" s="68" t="s">
        <v>105</v>
      </c>
      <c r="J248" s="168"/>
      <c r="K248" s="168"/>
      <c r="L248" s="68" t="s">
        <v>90</v>
      </c>
      <c r="M248" s="68" t="s">
        <v>665</v>
      </c>
      <c r="N248" s="168"/>
      <c r="O248" s="168"/>
      <c r="P248" s="168"/>
      <c r="Q248" s="168"/>
      <c r="R248" s="168"/>
      <c r="S248" s="168" t="n">
        <v>2025</v>
      </c>
      <c r="T248" s="168"/>
      <c r="U248" s="168"/>
      <c r="V248" s="168"/>
      <c r="W248" s="168"/>
      <c r="X248" s="168"/>
      <c r="Y248" s="168"/>
      <c r="Z248" s="168"/>
      <c r="AA248" s="73" t="s">
        <v>1100</v>
      </c>
    </row>
    <row r="249" s="206" customFormat="true" ht="90" hidden="false" customHeight="false" outlineLevel="0" collapsed="false">
      <c r="A249" s="202" t="n">
        <v>739</v>
      </c>
      <c r="B249" s="66" t="n">
        <v>45811</v>
      </c>
      <c r="C249" s="127" t="s">
        <v>1083</v>
      </c>
      <c r="D249" s="68" t="s">
        <v>1101</v>
      </c>
      <c r="E249" s="68" t="s">
        <v>662</v>
      </c>
      <c r="F249" s="124" t="s">
        <v>1102</v>
      </c>
      <c r="G249" s="68" t="s">
        <v>1087</v>
      </c>
      <c r="H249" s="77" t="s">
        <v>1103</v>
      </c>
      <c r="I249" s="68" t="s">
        <v>105</v>
      </c>
      <c r="J249" s="203"/>
      <c r="K249" s="203"/>
      <c r="L249" s="146" t="s">
        <v>90</v>
      </c>
      <c r="M249" s="146" t="s">
        <v>665</v>
      </c>
      <c r="N249" s="84"/>
      <c r="O249" s="84"/>
      <c r="P249" s="84"/>
      <c r="Q249" s="84"/>
      <c r="R249" s="84"/>
      <c r="S249" s="168" t="n">
        <v>2025</v>
      </c>
      <c r="T249" s="84"/>
      <c r="U249" s="84"/>
      <c r="V249" s="84"/>
      <c r="W249" s="84"/>
      <c r="X249" s="84"/>
      <c r="Y249" s="84"/>
      <c r="Z249" s="84"/>
      <c r="AA249" s="168" t="s">
        <v>1096</v>
      </c>
    </row>
    <row r="250" s="206" customFormat="true" ht="105" hidden="false" customHeight="false" outlineLevel="0" collapsed="false">
      <c r="A250" s="202" t="n">
        <v>740</v>
      </c>
      <c r="B250" s="66" t="n">
        <v>45811</v>
      </c>
      <c r="C250" s="127" t="s">
        <v>1083</v>
      </c>
      <c r="D250" s="68" t="s">
        <v>1104</v>
      </c>
      <c r="E250" s="68" t="s">
        <v>976</v>
      </c>
      <c r="F250" s="124" t="s">
        <v>1105</v>
      </c>
      <c r="G250" s="68" t="s">
        <v>1087</v>
      </c>
      <c r="H250" s="77" t="s">
        <v>1106</v>
      </c>
      <c r="I250" s="68" t="s">
        <v>105</v>
      </c>
      <c r="J250" s="203"/>
      <c r="K250" s="203"/>
      <c r="L250" s="146" t="s">
        <v>162</v>
      </c>
      <c r="M250" s="146" t="s">
        <v>335</v>
      </c>
      <c r="N250" s="84"/>
      <c r="O250" s="84"/>
      <c r="P250" s="84"/>
      <c r="Q250" s="84"/>
      <c r="R250" s="84"/>
      <c r="S250" s="168" t="n">
        <v>2025</v>
      </c>
      <c r="T250" s="84"/>
      <c r="U250" s="84"/>
      <c r="V250" s="84"/>
      <c r="W250" s="84"/>
      <c r="X250" s="84"/>
      <c r="Y250" s="84"/>
      <c r="Z250" s="84"/>
      <c r="AA250" s="73" t="s">
        <v>1107</v>
      </c>
    </row>
    <row r="251" customFormat="false" ht="300" hidden="false" customHeight="true" outlineLevel="0" collapsed="false">
      <c r="A251" s="202" t="n">
        <v>741</v>
      </c>
      <c r="B251" s="66" t="n">
        <v>45812</v>
      </c>
      <c r="C251" s="127" t="s">
        <v>1083</v>
      </c>
      <c r="D251" s="68" t="s">
        <v>1108</v>
      </c>
      <c r="E251" s="68" t="s">
        <v>158</v>
      </c>
      <c r="F251" s="124" t="s">
        <v>1109</v>
      </c>
      <c r="G251" s="68" t="s">
        <v>1110</v>
      </c>
      <c r="H251" s="77" t="s">
        <v>1111</v>
      </c>
      <c r="I251" s="68" t="s">
        <v>105</v>
      </c>
      <c r="J251" s="203"/>
      <c r="K251" s="203"/>
      <c r="L251" s="146" t="s">
        <v>162</v>
      </c>
      <c r="M251" s="146" t="s">
        <v>163</v>
      </c>
      <c r="N251" s="84"/>
      <c r="O251" s="84"/>
      <c r="P251" s="84"/>
      <c r="Q251" s="84"/>
      <c r="R251" s="84"/>
      <c r="S251" s="168" t="n">
        <v>2025</v>
      </c>
      <c r="T251" s="84"/>
      <c r="U251" s="84"/>
      <c r="V251" s="84"/>
      <c r="W251" s="84"/>
      <c r="X251" s="84"/>
      <c r="Y251" s="84"/>
      <c r="Z251" s="84"/>
      <c r="AA251" s="73" t="s">
        <v>1112</v>
      </c>
    </row>
    <row r="252" customFormat="false" ht="135" hidden="false" customHeight="false" outlineLevel="0" collapsed="false">
      <c r="A252" s="202" t="n">
        <v>742</v>
      </c>
      <c r="B252" s="66" t="n">
        <v>45812</v>
      </c>
      <c r="C252" s="127" t="s">
        <v>1083</v>
      </c>
      <c r="D252" s="68" t="s">
        <v>1113</v>
      </c>
      <c r="E252" s="68" t="s">
        <v>424</v>
      </c>
      <c r="F252" s="124" t="s">
        <v>1114</v>
      </c>
      <c r="G252" s="68" t="s">
        <v>1115</v>
      </c>
      <c r="H252" s="77" t="s">
        <v>1116</v>
      </c>
      <c r="I252" s="68" t="s">
        <v>105</v>
      </c>
      <c r="J252" s="203"/>
      <c r="K252" s="203"/>
      <c r="L252" s="68" t="s">
        <v>428</v>
      </c>
      <c r="M252" s="68" t="s">
        <v>429</v>
      </c>
      <c r="N252" s="84"/>
      <c r="O252" s="84"/>
      <c r="P252" s="84"/>
      <c r="Q252" s="84"/>
      <c r="R252" s="84"/>
      <c r="S252" s="168" t="n">
        <v>2025</v>
      </c>
      <c r="T252" s="84"/>
      <c r="U252" s="84"/>
      <c r="V252" s="84"/>
      <c r="W252" s="84"/>
      <c r="X252" s="84"/>
      <c r="Y252" s="84"/>
      <c r="Z252" s="84"/>
      <c r="AA252" s="168" t="s">
        <v>1117</v>
      </c>
    </row>
    <row r="253" customFormat="false" ht="91.5" hidden="false" customHeight="false" outlineLevel="0" collapsed="false">
      <c r="A253" s="207" t="n">
        <v>755</v>
      </c>
      <c r="B253" s="91" t="n">
        <v>45813</v>
      </c>
      <c r="C253" s="92" t="s">
        <v>1118</v>
      </c>
      <c r="D253" s="35" t="s">
        <v>1119</v>
      </c>
      <c r="E253" s="92" t="s">
        <v>1120</v>
      </c>
      <c r="F253" s="36" t="s">
        <v>1121</v>
      </c>
      <c r="G253" s="92" t="s">
        <v>1122</v>
      </c>
      <c r="H253" s="35" t="s">
        <v>1123</v>
      </c>
      <c r="I253" s="205"/>
      <c r="J253" s="35" t="s">
        <v>38</v>
      </c>
      <c r="K253" s="208" t="s">
        <v>199</v>
      </c>
      <c r="L253" s="37" t="s">
        <v>64</v>
      </c>
      <c r="M253" s="139" t="s">
        <v>98</v>
      </c>
      <c r="N253" s="92" t="s">
        <v>38</v>
      </c>
      <c r="O253" s="92" t="s">
        <v>83</v>
      </c>
      <c r="P253" s="205" t="n">
        <v>2</v>
      </c>
      <c r="Q253" s="205"/>
      <c r="R253" s="205"/>
      <c r="S253" s="205" t="n">
        <v>2025</v>
      </c>
      <c r="T253" s="205"/>
      <c r="U253" s="205"/>
      <c r="V253" s="205"/>
      <c r="W253" s="205"/>
      <c r="X253" s="205"/>
      <c r="Y253" s="205"/>
      <c r="Z253" s="205"/>
      <c r="AA253" s="205" t="s">
        <v>1124</v>
      </c>
    </row>
    <row r="254" customFormat="false" ht="122.25" hidden="false" customHeight="false" outlineLevel="0" collapsed="false">
      <c r="A254" s="207" t="n">
        <v>757</v>
      </c>
      <c r="B254" s="91" t="n">
        <v>45814</v>
      </c>
      <c r="C254" s="92" t="s">
        <v>1125</v>
      </c>
      <c r="D254" s="35" t="s">
        <v>1126</v>
      </c>
      <c r="E254" s="92" t="s">
        <v>321</v>
      </c>
      <c r="F254" s="209" t="s">
        <v>876</v>
      </c>
      <c r="G254" s="92" t="s">
        <v>1127</v>
      </c>
      <c r="H254" s="35"/>
      <c r="I254" s="205"/>
      <c r="J254" s="35" t="s">
        <v>38</v>
      </c>
      <c r="K254" s="35" t="s">
        <v>72</v>
      </c>
      <c r="L254" s="92" t="s">
        <v>221</v>
      </c>
      <c r="M254" s="92" t="s">
        <v>324</v>
      </c>
      <c r="N254" s="92" t="s">
        <v>38</v>
      </c>
      <c r="O254" s="92" t="s">
        <v>83</v>
      </c>
      <c r="P254" s="205" t="n">
        <v>2</v>
      </c>
      <c r="Q254" s="205"/>
      <c r="R254" s="205"/>
      <c r="S254" s="205" t="n">
        <v>2025</v>
      </c>
      <c r="T254" s="205"/>
      <c r="U254" s="205"/>
      <c r="V254" s="205"/>
      <c r="W254" s="205"/>
      <c r="X254" s="205"/>
      <c r="Y254" s="205"/>
      <c r="Z254" s="205"/>
      <c r="AA254" s="205" t="s">
        <v>1128</v>
      </c>
    </row>
    <row r="255" customFormat="false" ht="75" hidden="false" customHeight="false" outlineLevel="0" collapsed="false">
      <c r="A255" s="202" t="n">
        <v>777</v>
      </c>
      <c r="B255" s="66" t="n">
        <v>45818</v>
      </c>
      <c r="C255" s="68" t="s">
        <v>1129</v>
      </c>
      <c r="D255" s="77" t="s">
        <v>1130</v>
      </c>
      <c r="E255" s="68" t="s">
        <v>864</v>
      </c>
      <c r="F255" s="124" t="s">
        <v>1131</v>
      </c>
      <c r="G255" s="68" t="s">
        <v>1127</v>
      </c>
      <c r="H255" s="77" t="s">
        <v>1132</v>
      </c>
      <c r="I255" s="68" t="s">
        <v>105</v>
      </c>
      <c r="J255" s="203"/>
      <c r="K255" s="203"/>
      <c r="L255" s="68" t="s">
        <v>221</v>
      </c>
      <c r="M255" s="68" t="s">
        <v>868</v>
      </c>
      <c r="N255" s="168"/>
      <c r="O255" s="168"/>
      <c r="P255" s="168"/>
      <c r="Q255" s="168"/>
      <c r="R255" s="168"/>
      <c r="S255" s="168" t="n">
        <v>2025</v>
      </c>
      <c r="T255" s="168"/>
      <c r="U255" s="168"/>
      <c r="V255" s="168"/>
      <c r="W255" s="168"/>
      <c r="X255" s="168"/>
      <c r="Y255" s="168"/>
      <c r="Z255" s="168"/>
      <c r="AA255" s="168"/>
    </row>
    <row r="256" customFormat="false" ht="90" hidden="false" customHeight="false" outlineLevel="0" collapsed="false">
      <c r="A256" s="202" t="n">
        <v>778</v>
      </c>
      <c r="B256" s="66" t="n">
        <v>45818</v>
      </c>
      <c r="C256" s="68" t="s">
        <v>1133</v>
      </c>
      <c r="D256" s="77" t="s">
        <v>1134</v>
      </c>
      <c r="E256" s="68" t="s">
        <v>864</v>
      </c>
      <c r="F256" s="154" t="s">
        <v>1135</v>
      </c>
      <c r="G256" s="68" t="s">
        <v>1127</v>
      </c>
      <c r="H256" s="77" t="s">
        <v>1136</v>
      </c>
      <c r="I256" s="68" t="s">
        <v>105</v>
      </c>
      <c r="J256" s="203"/>
      <c r="K256" s="203"/>
      <c r="L256" s="68" t="s">
        <v>221</v>
      </c>
      <c r="M256" s="68" t="s">
        <v>868</v>
      </c>
      <c r="N256" s="84"/>
      <c r="O256" s="84"/>
      <c r="P256" s="84"/>
      <c r="Q256" s="84"/>
      <c r="R256" s="84"/>
      <c r="S256" s="168" t="n">
        <v>2025</v>
      </c>
      <c r="T256" s="84"/>
      <c r="U256" s="84"/>
      <c r="V256" s="84"/>
      <c r="W256" s="84"/>
      <c r="X256" s="84"/>
      <c r="Y256" s="84"/>
      <c r="Z256" s="84"/>
      <c r="AA256" s="73" t="s">
        <v>1137</v>
      </c>
    </row>
    <row r="257" customFormat="false" ht="180" hidden="false" customHeight="false" outlineLevel="0" collapsed="false">
      <c r="A257" s="202" t="n">
        <v>779</v>
      </c>
      <c r="B257" s="66" t="n">
        <v>45818</v>
      </c>
      <c r="C257" s="68" t="s">
        <v>1133</v>
      </c>
      <c r="D257" s="68" t="s">
        <v>1138</v>
      </c>
      <c r="E257" s="68" t="s">
        <v>677</v>
      </c>
      <c r="F257" s="124" t="s">
        <v>1139</v>
      </c>
      <c r="G257" s="77" t="s">
        <v>1127</v>
      </c>
      <c r="H257" s="68" t="s">
        <v>1140</v>
      </c>
      <c r="I257" s="68" t="s">
        <v>105</v>
      </c>
      <c r="J257" s="78"/>
      <c r="K257" s="78"/>
      <c r="L257" s="68" t="s">
        <v>259</v>
      </c>
      <c r="M257" s="68" t="s">
        <v>680</v>
      </c>
      <c r="N257" s="84"/>
      <c r="O257" s="84"/>
      <c r="P257" s="84"/>
      <c r="Q257" s="84"/>
      <c r="R257" s="84"/>
      <c r="S257" s="168" t="n">
        <v>2025</v>
      </c>
      <c r="T257" s="84"/>
      <c r="U257" s="84"/>
      <c r="V257" s="84"/>
      <c r="W257" s="84"/>
      <c r="X257" s="84"/>
      <c r="Y257" s="84"/>
      <c r="Z257" s="84"/>
      <c r="AA257" s="71" t="s">
        <v>1141</v>
      </c>
    </row>
    <row r="258" customFormat="false" ht="90" hidden="false" customHeight="false" outlineLevel="0" collapsed="false">
      <c r="A258" s="202" t="n">
        <v>780</v>
      </c>
      <c r="B258" s="66" t="n">
        <v>45818</v>
      </c>
      <c r="C258" s="68" t="s">
        <v>1133</v>
      </c>
      <c r="D258" s="68" t="s">
        <v>1142</v>
      </c>
      <c r="E258" s="68" t="s">
        <v>212</v>
      </c>
      <c r="F258" s="124" t="s">
        <v>1143</v>
      </c>
      <c r="G258" s="77" t="s">
        <v>1144</v>
      </c>
      <c r="H258" s="68" t="s">
        <v>1145</v>
      </c>
      <c r="I258" s="68" t="s">
        <v>105</v>
      </c>
      <c r="J258" s="78"/>
      <c r="K258" s="78"/>
      <c r="L258" s="68" t="s">
        <v>90</v>
      </c>
      <c r="M258" s="68" t="s">
        <v>106</v>
      </c>
      <c r="N258" s="84"/>
      <c r="O258" s="84"/>
      <c r="P258" s="84"/>
      <c r="Q258" s="84"/>
      <c r="R258" s="84"/>
      <c r="S258" s="168" t="n">
        <v>2025</v>
      </c>
      <c r="T258" s="84"/>
      <c r="U258" s="84"/>
      <c r="V258" s="84"/>
      <c r="W258" s="84"/>
      <c r="X258" s="84"/>
      <c r="Y258" s="84"/>
      <c r="Z258" s="84"/>
      <c r="AA258" s="71" t="s">
        <v>1146</v>
      </c>
    </row>
    <row r="259" customFormat="false" ht="90" hidden="false" customHeight="false" outlineLevel="0" collapsed="false">
      <c r="A259" s="202" t="n">
        <v>781</v>
      </c>
      <c r="B259" s="66" t="n">
        <v>45818</v>
      </c>
      <c r="C259" s="68" t="s">
        <v>1133</v>
      </c>
      <c r="D259" s="68" t="s">
        <v>1147</v>
      </c>
      <c r="E259" s="68" t="s">
        <v>212</v>
      </c>
      <c r="F259" s="124" t="s">
        <v>1148</v>
      </c>
      <c r="G259" s="77" t="s">
        <v>1127</v>
      </c>
      <c r="H259" s="68" t="s">
        <v>1149</v>
      </c>
      <c r="I259" s="68" t="s">
        <v>105</v>
      </c>
      <c r="J259" s="168"/>
      <c r="K259" s="78"/>
      <c r="L259" s="68" t="s">
        <v>90</v>
      </c>
      <c r="M259" s="68" t="s">
        <v>106</v>
      </c>
      <c r="N259" s="84"/>
      <c r="O259" s="84"/>
      <c r="P259" s="84"/>
      <c r="Q259" s="84"/>
      <c r="R259" s="84"/>
      <c r="S259" s="168" t="n">
        <v>2025</v>
      </c>
      <c r="T259" s="84"/>
      <c r="U259" s="84"/>
      <c r="V259" s="84"/>
      <c r="W259" s="84"/>
      <c r="X259" s="84"/>
      <c r="Y259" s="84"/>
      <c r="Z259" s="84"/>
      <c r="AA259" s="71" t="s">
        <v>1150</v>
      </c>
    </row>
    <row r="260" customFormat="false" ht="105" hidden="false" customHeight="false" outlineLevel="0" collapsed="false">
      <c r="A260" s="202" t="n">
        <v>782</v>
      </c>
      <c r="B260" s="66" t="n">
        <v>45818</v>
      </c>
      <c r="C260" s="68" t="s">
        <v>1133</v>
      </c>
      <c r="D260" s="77" t="s">
        <v>1151</v>
      </c>
      <c r="E260" s="68" t="s">
        <v>580</v>
      </c>
      <c r="F260" s="124" t="s">
        <v>1152</v>
      </c>
      <c r="G260" s="77" t="s">
        <v>1127</v>
      </c>
      <c r="H260" s="77" t="s">
        <v>1153</v>
      </c>
      <c r="I260" s="68" t="s">
        <v>105</v>
      </c>
      <c r="J260" s="203"/>
      <c r="K260" s="203"/>
      <c r="L260" s="68" t="s">
        <v>73</v>
      </c>
      <c r="M260" s="68" t="s">
        <v>123</v>
      </c>
      <c r="N260" s="84"/>
      <c r="O260" s="84"/>
      <c r="P260" s="84"/>
      <c r="Q260" s="84"/>
      <c r="R260" s="84"/>
      <c r="S260" s="168" t="n">
        <v>2025</v>
      </c>
      <c r="T260" s="84"/>
      <c r="U260" s="84"/>
      <c r="V260" s="84"/>
      <c r="W260" s="84"/>
      <c r="X260" s="84"/>
      <c r="Y260" s="84"/>
      <c r="Z260" s="84"/>
      <c r="AA260" s="71" t="s">
        <v>1154</v>
      </c>
    </row>
    <row r="261" customFormat="false" ht="90" hidden="false" customHeight="false" outlineLevel="0" collapsed="false">
      <c r="A261" s="202" t="n">
        <v>783</v>
      </c>
      <c r="B261" s="66" t="n">
        <v>45818</v>
      </c>
      <c r="C261" s="68" t="s">
        <v>1133</v>
      </c>
      <c r="D261" s="77" t="s">
        <v>1155</v>
      </c>
      <c r="E261" s="68" t="s">
        <v>1156</v>
      </c>
      <c r="F261" s="124" t="s">
        <v>1157</v>
      </c>
      <c r="G261" s="77" t="s">
        <v>1127</v>
      </c>
      <c r="H261" s="77" t="s">
        <v>1158</v>
      </c>
      <c r="I261" s="68" t="s">
        <v>105</v>
      </c>
      <c r="J261" s="203"/>
      <c r="K261" s="203"/>
      <c r="L261" s="210" t="s">
        <v>73</v>
      </c>
      <c r="M261" s="135" t="s">
        <v>342</v>
      </c>
      <c r="N261" s="211"/>
      <c r="O261" s="84"/>
      <c r="P261" s="84"/>
      <c r="Q261" s="84"/>
      <c r="R261" s="84"/>
      <c r="S261" s="168" t="n">
        <v>2025</v>
      </c>
      <c r="T261" s="84"/>
      <c r="U261" s="84"/>
      <c r="V261" s="84"/>
      <c r="W261" s="84"/>
      <c r="X261" s="84"/>
      <c r="Y261" s="84"/>
      <c r="Z261" s="84"/>
      <c r="AA261" s="73" t="s">
        <v>1159</v>
      </c>
    </row>
    <row r="262" customFormat="false" ht="90" hidden="false" customHeight="false" outlineLevel="0" collapsed="false">
      <c r="A262" s="202" t="n">
        <v>809</v>
      </c>
      <c r="B262" s="75" t="n">
        <v>45822</v>
      </c>
      <c r="C262" s="68" t="s">
        <v>1160</v>
      </c>
      <c r="D262" s="74" t="s">
        <v>1161</v>
      </c>
      <c r="E262" s="67" t="s">
        <v>864</v>
      </c>
      <c r="F262" s="212" t="s">
        <v>202</v>
      </c>
      <c r="G262" s="67" t="s">
        <v>313</v>
      </c>
      <c r="H262" s="74"/>
      <c r="I262" s="68" t="s">
        <v>105</v>
      </c>
      <c r="J262" s="213"/>
      <c r="K262" s="213"/>
      <c r="L262" s="67" t="s">
        <v>221</v>
      </c>
      <c r="M262" s="67" t="s">
        <v>868</v>
      </c>
      <c r="N262" s="211"/>
      <c r="O262" s="84"/>
      <c r="P262" s="84"/>
      <c r="Q262" s="84"/>
      <c r="R262" s="84"/>
      <c r="S262" s="168" t="n">
        <v>2025</v>
      </c>
      <c r="T262" s="84"/>
      <c r="U262" s="84"/>
      <c r="V262" s="84"/>
      <c r="W262" s="84"/>
      <c r="X262" s="84"/>
      <c r="Y262" s="84"/>
      <c r="Z262" s="84"/>
      <c r="AA262" s="73" t="s">
        <v>1162</v>
      </c>
    </row>
    <row r="263" customFormat="false" ht="127.5" hidden="false" customHeight="false" outlineLevel="0" collapsed="false">
      <c r="A263" s="202" t="n">
        <v>810</v>
      </c>
      <c r="B263" s="75" t="n">
        <v>45822</v>
      </c>
      <c r="C263" s="68" t="s">
        <v>1160</v>
      </c>
      <c r="D263" s="77" t="s">
        <v>1163</v>
      </c>
      <c r="E263" s="68" t="s">
        <v>1164</v>
      </c>
      <c r="F263" s="154" t="s">
        <v>1165</v>
      </c>
      <c r="G263" s="68" t="s">
        <v>313</v>
      </c>
      <c r="H263" s="77" t="s">
        <v>1166</v>
      </c>
      <c r="I263" s="68" t="s">
        <v>105</v>
      </c>
      <c r="J263" s="203"/>
      <c r="K263" s="203"/>
      <c r="L263" s="68" t="s">
        <v>162</v>
      </c>
      <c r="M263" s="68" t="s">
        <v>163</v>
      </c>
      <c r="N263" s="211"/>
      <c r="O263" s="84"/>
      <c r="P263" s="84"/>
      <c r="Q263" s="84"/>
      <c r="R263" s="84"/>
      <c r="S263" s="168" t="n">
        <v>2025</v>
      </c>
      <c r="T263" s="84"/>
      <c r="U263" s="84"/>
      <c r="V263" s="84"/>
      <c r="W263" s="84"/>
      <c r="X263" s="84"/>
      <c r="Y263" s="84"/>
      <c r="Z263" s="84"/>
      <c r="AA263" s="149" t="s">
        <v>1167</v>
      </c>
    </row>
    <row r="264" customFormat="false" ht="90" hidden="false" customHeight="false" outlineLevel="0" collapsed="false">
      <c r="A264" s="202" t="n">
        <v>811</v>
      </c>
      <c r="B264" s="75" t="n">
        <v>45822</v>
      </c>
      <c r="C264" s="68" t="s">
        <v>1160</v>
      </c>
      <c r="D264" s="68" t="s">
        <v>1168</v>
      </c>
      <c r="E264" s="68" t="s">
        <v>662</v>
      </c>
      <c r="F264" s="124" t="s">
        <v>1169</v>
      </c>
      <c r="G264" s="68" t="s">
        <v>639</v>
      </c>
      <c r="H264" s="68" t="s">
        <v>1170</v>
      </c>
      <c r="I264" s="68" t="s">
        <v>105</v>
      </c>
      <c r="J264" s="78"/>
      <c r="K264" s="78"/>
      <c r="L264" s="68" t="s">
        <v>90</v>
      </c>
      <c r="M264" s="68" t="s">
        <v>665</v>
      </c>
      <c r="N264" s="211"/>
      <c r="O264" s="84"/>
      <c r="P264" s="84"/>
      <c r="Q264" s="84"/>
      <c r="R264" s="84"/>
      <c r="S264" s="168" t="n">
        <v>2025</v>
      </c>
      <c r="T264" s="84"/>
      <c r="U264" s="84"/>
      <c r="V264" s="84"/>
      <c r="W264" s="84"/>
      <c r="X264" s="84"/>
      <c r="Y264" s="84"/>
      <c r="Z264" s="84"/>
      <c r="AA264" s="73" t="s">
        <v>1171</v>
      </c>
    </row>
    <row r="265" customFormat="false" ht="60" hidden="false" customHeight="false" outlineLevel="0" collapsed="false">
      <c r="A265" s="202" t="n">
        <v>812</v>
      </c>
      <c r="B265" s="66" t="n">
        <v>45822</v>
      </c>
      <c r="C265" s="68" t="s">
        <v>1172</v>
      </c>
      <c r="D265" s="68" t="s">
        <v>1173</v>
      </c>
      <c r="E265" s="68" t="s">
        <v>212</v>
      </c>
      <c r="F265" s="68" t="s">
        <v>1174</v>
      </c>
      <c r="G265" s="68" t="s">
        <v>313</v>
      </c>
      <c r="H265" s="68" t="s">
        <v>1175</v>
      </c>
      <c r="I265" s="68" t="s">
        <v>105</v>
      </c>
      <c r="J265" s="78"/>
      <c r="K265" s="78"/>
      <c r="L265" s="68" t="s">
        <v>90</v>
      </c>
      <c r="M265" s="68" t="s">
        <v>106</v>
      </c>
      <c r="N265" s="84"/>
      <c r="O265" s="84"/>
      <c r="P265" s="84"/>
      <c r="Q265" s="84"/>
      <c r="R265" s="84"/>
      <c r="S265" s="168" t="n">
        <v>2025</v>
      </c>
      <c r="T265" s="84"/>
      <c r="U265" s="84"/>
      <c r="V265" s="84"/>
      <c r="W265" s="84"/>
      <c r="X265" s="84"/>
      <c r="Y265" s="84"/>
      <c r="Z265" s="84"/>
      <c r="AA265" s="84"/>
    </row>
    <row r="266" customFormat="false" ht="120" hidden="false" customHeight="false" outlineLevel="0" collapsed="false">
      <c r="A266" s="202" t="n">
        <v>817</v>
      </c>
      <c r="B266" s="75" t="n">
        <v>45824</v>
      </c>
      <c r="C266" s="68" t="s">
        <v>1160</v>
      </c>
      <c r="D266" s="74" t="s">
        <v>1176</v>
      </c>
      <c r="E266" s="67" t="s">
        <v>1177</v>
      </c>
      <c r="F266" s="212" t="s">
        <v>1178</v>
      </c>
      <c r="G266" s="67" t="s">
        <v>1179</v>
      </c>
      <c r="H266" s="74" t="s">
        <v>1180</v>
      </c>
      <c r="I266" s="68" t="s">
        <v>105</v>
      </c>
      <c r="J266" s="213"/>
      <c r="K266" s="213"/>
      <c r="L266" s="146" t="s">
        <v>90</v>
      </c>
      <c r="M266" s="147" t="s">
        <v>91</v>
      </c>
      <c r="N266" s="214"/>
      <c r="O266" s="72"/>
      <c r="P266" s="72"/>
      <c r="Q266" s="72"/>
      <c r="R266" s="72"/>
      <c r="S266" s="168" t="n">
        <v>2025</v>
      </c>
      <c r="T266" s="72"/>
      <c r="U266" s="72"/>
      <c r="V266" s="72"/>
      <c r="W266" s="72"/>
      <c r="X266" s="72"/>
      <c r="Y266" s="72"/>
      <c r="Z266" s="72"/>
      <c r="AA266" s="149" t="s">
        <v>1181</v>
      </c>
    </row>
    <row r="267" customFormat="false" ht="90" hidden="false" customHeight="false" outlineLevel="0" collapsed="false">
      <c r="A267" s="181" t="n">
        <v>837</v>
      </c>
      <c r="B267" s="75" t="n">
        <v>45829</v>
      </c>
      <c r="C267" s="72"/>
      <c r="D267" s="74" t="s">
        <v>1182</v>
      </c>
      <c r="E267" s="68" t="s">
        <v>468</v>
      </c>
      <c r="F267" s="67" t="s">
        <v>1183</v>
      </c>
      <c r="G267" s="67" t="s">
        <v>1184</v>
      </c>
      <c r="H267" s="74"/>
      <c r="I267" s="68" t="s">
        <v>105</v>
      </c>
      <c r="J267" s="213"/>
      <c r="K267" s="213"/>
      <c r="L267" s="146" t="s">
        <v>64</v>
      </c>
      <c r="M267" s="147" t="s">
        <v>472</v>
      </c>
      <c r="N267" s="84"/>
      <c r="O267" s="84"/>
      <c r="P267" s="84"/>
      <c r="Q267" s="84"/>
      <c r="R267" s="84"/>
      <c r="S267" s="168" t="n">
        <v>2025</v>
      </c>
      <c r="T267" s="84"/>
      <c r="U267" s="84"/>
      <c r="V267" s="84"/>
      <c r="W267" s="84"/>
      <c r="X267" s="84"/>
      <c r="Y267" s="84"/>
      <c r="Z267" s="84"/>
      <c r="AA267" s="149"/>
    </row>
    <row r="268" customFormat="false" ht="60" hidden="false" customHeight="false" outlineLevel="0" collapsed="false">
      <c r="A268" s="181" t="n">
        <v>838</v>
      </c>
      <c r="B268" s="75" t="n">
        <v>45829</v>
      </c>
      <c r="C268" s="72"/>
      <c r="D268" s="77" t="s">
        <v>1185</v>
      </c>
      <c r="E268" s="68" t="s">
        <v>662</v>
      </c>
      <c r="F268" s="68" t="s">
        <v>1186</v>
      </c>
      <c r="G268" s="67" t="s">
        <v>1184</v>
      </c>
      <c r="H268" s="77"/>
      <c r="I268" s="68" t="s">
        <v>105</v>
      </c>
      <c r="J268" s="203"/>
      <c r="K268" s="203"/>
      <c r="L268" s="146" t="s">
        <v>90</v>
      </c>
      <c r="M268" s="147" t="s">
        <v>665</v>
      </c>
      <c r="N268" s="84"/>
      <c r="O268" s="84"/>
      <c r="P268" s="84"/>
      <c r="Q268" s="84"/>
      <c r="R268" s="84"/>
      <c r="S268" s="168" t="n">
        <v>2025</v>
      </c>
      <c r="T268" s="84"/>
      <c r="U268" s="84"/>
      <c r="V268" s="84"/>
      <c r="W268" s="84"/>
      <c r="X268" s="84"/>
      <c r="Y268" s="84"/>
      <c r="Z268" s="84"/>
      <c r="AA268" s="149"/>
    </row>
    <row r="269" customFormat="false" ht="105" hidden="false" customHeight="false" outlineLevel="0" collapsed="false">
      <c r="A269" s="181" t="n">
        <v>839</v>
      </c>
      <c r="B269" s="75" t="n">
        <v>45829</v>
      </c>
      <c r="C269" s="72"/>
      <c r="D269" s="68" t="s">
        <v>1187</v>
      </c>
      <c r="E269" s="68" t="s">
        <v>1164</v>
      </c>
      <c r="F269" s="77" t="s">
        <v>1188</v>
      </c>
      <c r="G269" s="67" t="s">
        <v>1189</v>
      </c>
      <c r="H269" s="168"/>
      <c r="I269" s="68" t="s">
        <v>105</v>
      </c>
      <c r="J269" s="78"/>
      <c r="K269" s="78"/>
      <c r="L269" s="68" t="s">
        <v>162</v>
      </c>
      <c r="M269" s="68" t="s">
        <v>163</v>
      </c>
      <c r="N269" s="84"/>
      <c r="O269" s="84"/>
      <c r="P269" s="84"/>
      <c r="Q269" s="84"/>
      <c r="R269" s="84"/>
      <c r="S269" s="168" t="n">
        <v>2025</v>
      </c>
      <c r="T269" s="84"/>
      <c r="U269" s="84"/>
      <c r="V269" s="84"/>
      <c r="W269" s="84"/>
      <c r="X269" s="84"/>
      <c r="Y269" s="84"/>
      <c r="Z269" s="84"/>
      <c r="AA269" s="149"/>
    </row>
    <row r="270" customFormat="false" ht="90" hidden="false" customHeight="false" outlineLevel="0" collapsed="false">
      <c r="A270" s="181" t="n">
        <v>840</v>
      </c>
      <c r="B270" s="75" t="n">
        <v>45829</v>
      </c>
      <c r="C270" s="72"/>
      <c r="D270" s="68" t="s">
        <v>1190</v>
      </c>
      <c r="E270" s="68" t="s">
        <v>468</v>
      </c>
      <c r="F270" s="68" t="s">
        <v>1191</v>
      </c>
      <c r="G270" s="67" t="s">
        <v>1184</v>
      </c>
      <c r="H270" s="168"/>
      <c r="I270" s="68" t="s">
        <v>105</v>
      </c>
      <c r="J270" s="78"/>
      <c r="K270" s="78"/>
      <c r="L270" s="68" t="s">
        <v>64</v>
      </c>
      <c r="M270" s="68" t="s">
        <v>472</v>
      </c>
      <c r="N270" s="84"/>
      <c r="O270" s="84"/>
      <c r="P270" s="84"/>
      <c r="Q270" s="84"/>
      <c r="R270" s="84"/>
      <c r="S270" s="168" t="n">
        <v>2025</v>
      </c>
      <c r="T270" s="84"/>
      <c r="U270" s="84"/>
      <c r="V270" s="84"/>
      <c r="W270" s="84"/>
      <c r="X270" s="84"/>
      <c r="Y270" s="84"/>
      <c r="Z270" s="84"/>
      <c r="AA270" s="149"/>
    </row>
    <row r="271" customFormat="false" ht="60" hidden="false" customHeight="false" outlineLevel="0" collapsed="false">
      <c r="A271" s="181" t="n">
        <v>841</v>
      </c>
      <c r="B271" s="75" t="n">
        <v>45829</v>
      </c>
      <c r="C271" s="72"/>
      <c r="D271" s="68" t="s">
        <v>1192</v>
      </c>
      <c r="E271" s="68" t="s">
        <v>1193</v>
      </c>
      <c r="F271" s="68" t="s">
        <v>1194</v>
      </c>
      <c r="G271" s="67" t="s">
        <v>1184</v>
      </c>
      <c r="H271" s="168"/>
      <c r="I271" s="68" t="s">
        <v>105</v>
      </c>
      <c r="J271" s="168"/>
      <c r="K271" s="78"/>
      <c r="L271" s="68" t="s">
        <v>90</v>
      </c>
      <c r="M271" s="68" t="s">
        <v>641</v>
      </c>
      <c r="N271" s="84"/>
      <c r="O271" s="84"/>
      <c r="P271" s="84"/>
      <c r="Q271" s="84"/>
      <c r="R271" s="84"/>
      <c r="S271" s="168" t="n">
        <v>2025</v>
      </c>
      <c r="T271" s="84"/>
      <c r="U271" s="84"/>
      <c r="V271" s="84"/>
      <c r="W271" s="84"/>
      <c r="X271" s="84"/>
      <c r="Y271" s="84"/>
      <c r="Z271" s="84"/>
      <c r="AA271" s="149"/>
    </row>
    <row r="272" customFormat="false" ht="15.75" hidden="false" customHeight="false" outlineLevel="0" collapsed="false">
      <c r="A272" s="181"/>
      <c r="B272" s="75"/>
      <c r="C272" s="72"/>
      <c r="D272" s="77"/>
      <c r="E272" s="168"/>
      <c r="F272" s="168"/>
      <c r="G272" s="110"/>
      <c r="H272" s="77"/>
      <c r="I272" s="168"/>
      <c r="J272" s="203"/>
      <c r="K272" s="203"/>
      <c r="L272" s="68"/>
      <c r="M272" s="68"/>
      <c r="N272" s="84"/>
      <c r="O272" s="84"/>
      <c r="P272" s="84"/>
      <c r="Q272" s="84"/>
      <c r="R272" s="84"/>
      <c r="S272" s="168" t="n">
        <v>2025</v>
      </c>
      <c r="T272" s="84"/>
      <c r="U272" s="84"/>
      <c r="V272" s="84"/>
      <c r="W272" s="84"/>
      <c r="X272" s="84"/>
      <c r="Y272" s="84"/>
      <c r="Z272" s="84"/>
      <c r="AA272" s="149"/>
    </row>
    <row r="273" customFormat="false" ht="15.75" hidden="false" customHeight="false" outlineLevel="0" collapsed="false">
      <c r="A273" s="181"/>
      <c r="B273" s="75"/>
      <c r="C273" s="72"/>
      <c r="D273" s="77"/>
      <c r="E273" s="168"/>
      <c r="F273" s="168"/>
      <c r="G273" s="110"/>
      <c r="H273" s="77"/>
      <c r="I273" s="168"/>
      <c r="J273" s="203"/>
      <c r="K273" s="203"/>
      <c r="L273" s="68"/>
      <c r="M273" s="68"/>
      <c r="N273" s="84"/>
      <c r="O273" s="84"/>
      <c r="P273" s="84"/>
      <c r="Q273" s="84"/>
      <c r="R273" s="84"/>
      <c r="S273" s="168" t="n">
        <v>2025</v>
      </c>
      <c r="T273" s="84"/>
      <c r="U273" s="84"/>
      <c r="V273" s="84"/>
      <c r="W273" s="84"/>
      <c r="X273" s="84"/>
      <c r="Y273" s="84"/>
      <c r="Z273" s="84"/>
      <c r="AA273" s="149"/>
    </row>
    <row r="274" customFormat="false" ht="15.75" hidden="false" customHeight="false" outlineLevel="0" collapsed="false">
      <c r="A274" s="181"/>
      <c r="B274" s="75"/>
      <c r="C274" s="72"/>
      <c r="D274" s="77"/>
      <c r="E274" s="168"/>
      <c r="F274" s="168"/>
      <c r="G274" s="110"/>
      <c r="H274" s="77"/>
      <c r="I274" s="168"/>
      <c r="J274" s="203"/>
      <c r="K274" s="203"/>
      <c r="L274" s="68"/>
      <c r="M274" s="68"/>
      <c r="N274" s="84"/>
      <c r="O274" s="84"/>
      <c r="P274" s="84"/>
      <c r="Q274" s="84"/>
      <c r="R274" s="84"/>
      <c r="S274" s="168" t="n">
        <v>2025</v>
      </c>
      <c r="T274" s="84"/>
      <c r="U274" s="84"/>
      <c r="V274" s="84"/>
      <c r="W274" s="84"/>
      <c r="X274" s="84"/>
      <c r="Y274" s="84"/>
      <c r="Z274" s="84"/>
      <c r="AA274" s="149"/>
    </row>
    <row r="275" customFormat="false" ht="15.75" hidden="false" customHeight="false" outlineLevel="0" collapsed="false">
      <c r="A275" s="181"/>
      <c r="B275" s="75"/>
      <c r="C275" s="72"/>
      <c r="D275" s="110"/>
      <c r="E275" s="110"/>
      <c r="F275" s="110"/>
      <c r="G275" s="110"/>
      <c r="H275" s="110"/>
      <c r="I275" s="84"/>
      <c r="J275" s="69"/>
      <c r="K275" s="69"/>
      <c r="L275" s="84"/>
      <c r="M275" s="84"/>
      <c r="N275" s="84"/>
      <c r="O275" s="84"/>
      <c r="P275" s="84"/>
      <c r="Q275" s="84"/>
      <c r="R275" s="84"/>
      <c r="S275" s="84"/>
      <c r="T275" s="84"/>
      <c r="U275" s="84"/>
      <c r="V275" s="84"/>
      <c r="W275" s="84"/>
      <c r="X275" s="84"/>
      <c r="Y275" s="84"/>
      <c r="Z275" s="84"/>
      <c r="AA275" s="149"/>
    </row>
    <row r="276" customFormat="false" ht="15.75" hidden="false" customHeight="false" outlineLevel="0" collapsed="false">
      <c r="A276" s="181"/>
      <c r="B276" s="75"/>
      <c r="C276" s="72"/>
      <c r="D276" s="110"/>
      <c r="E276" s="110"/>
      <c r="F276" s="110"/>
      <c r="G276" s="110"/>
      <c r="H276" s="110"/>
      <c r="I276" s="84"/>
      <c r="J276" s="69"/>
      <c r="K276" s="69"/>
      <c r="L276" s="84"/>
      <c r="M276" s="84"/>
      <c r="N276" s="84"/>
      <c r="O276" s="84"/>
      <c r="P276" s="84"/>
      <c r="Q276" s="84"/>
      <c r="R276" s="84"/>
      <c r="S276" s="84"/>
      <c r="T276" s="84"/>
      <c r="U276" s="84"/>
      <c r="V276" s="84"/>
      <c r="W276" s="84"/>
      <c r="X276" s="84"/>
      <c r="Y276" s="84"/>
      <c r="Z276" s="84"/>
      <c r="AA276" s="149"/>
    </row>
    <row r="277" customFormat="false" ht="15.75" hidden="false" customHeight="false" outlineLevel="0" collapsed="false">
      <c r="A277" s="181"/>
      <c r="B277" s="75"/>
      <c r="C277" s="72"/>
      <c r="D277" s="110"/>
      <c r="E277" s="110"/>
      <c r="F277" s="110"/>
      <c r="G277" s="110"/>
      <c r="H277" s="110"/>
      <c r="I277" s="84"/>
      <c r="J277" s="69"/>
      <c r="K277" s="69"/>
      <c r="L277" s="84"/>
      <c r="M277" s="84"/>
      <c r="N277" s="84"/>
      <c r="O277" s="84"/>
      <c r="P277" s="84"/>
      <c r="Q277" s="84"/>
      <c r="R277" s="84"/>
      <c r="S277" s="84"/>
      <c r="T277" s="84"/>
      <c r="U277" s="84"/>
      <c r="V277" s="84"/>
      <c r="W277" s="84"/>
      <c r="X277" s="84"/>
      <c r="Y277" s="84"/>
      <c r="Z277" s="84"/>
      <c r="AA277" s="149"/>
    </row>
    <row r="278" customFormat="false" ht="15.75" hidden="false" customHeight="false" outlineLevel="0" collapsed="false">
      <c r="A278" s="181"/>
      <c r="B278" s="75"/>
      <c r="C278" s="72"/>
      <c r="D278" s="110"/>
      <c r="E278" s="110"/>
      <c r="F278" s="110"/>
      <c r="G278" s="110"/>
      <c r="H278" s="110"/>
      <c r="I278" s="84"/>
      <c r="J278" s="69"/>
      <c r="K278" s="69"/>
      <c r="L278" s="84"/>
      <c r="M278" s="84"/>
      <c r="N278" s="84"/>
      <c r="O278" s="84"/>
      <c r="P278" s="84"/>
      <c r="Q278" s="84"/>
      <c r="R278" s="84"/>
      <c r="S278" s="84"/>
      <c r="T278" s="84"/>
      <c r="U278" s="84"/>
      <c r="V278" s="84"/>
      <c r="W278" s="84"/>
      <c r="X278" s="84"/>
      <c r="Y278" s="84"/>
      <c r="Z278" s="84"/>
      <c r="AA278" s="149"/>
    </row>
    <row r="279" customFormat="false" ht="15.75" hidden="false" customHeight="false" outlineLevel="0" collapsed="false">
      <c r="A279" s="181"/>
      <c r="B279" s="75"/>
      <c r="C279" s="72"/>
      <c r="D279" s="110"/>
      <c r="E279" s="110"/>
      <c r="F279" s="110"/>
      <c r="G279" s="110"/>
      <c r="H279" s="110"/>
      <c r="I279" s="84"/>
      <c r="J279" s="69"/>
      <c r="K279" s="69"/>
      <c r="L279" s="84"/>
      <c r="M279" s="84"/>
      <c r="N279" s="84"/>
      <c r="O279" s="84"/>
      <c r="P279" s="84"/>
      <c r="Q279" s="84"/>
      <c r="R279" s="84"/>
      <c r="S279" s="84"/>
      <c r="T279" s="84"/>
      <c r="U279" s="84"/>
      <c r="V279" s="84"/>
      <c r="W279" s="84"/>
      <c r="X279" s="84"/>
      <c r="Y279" s="84"/>
      <c r="Z279" s="84"/>
      <c r="AA279" s="149"/>
    </row>
    <row r="280" customFormat="false" ht="15.75" hidden="false" customHeight="false" outlineLevel="0" collapsed="false">
      <c r="A280" s="181"/>
      <c r="B280" s="75"/>
      <c r="C280" s="72"/>
      <c r="D280" s="110"/>
      <c r="E280" s="110"/>
      <c r="F280" s="110"/>
      <c r="G280" s="110"/>
      <c r="H280" s="110"/>
      <c r="I280" s="84"/>
      <c r="J280" s="69"/>
      <c r="K280" s="69"/>
      <c r="L280" s="84"/>
      <c r="M280" s="84"/>
      <c r="N280" s="84"/>
      <c r="O280" s="84"/>
      <c r="P280" s="84"/>
      <c r="Q280" s="84"/>
      <c r="R280" s="84"/>
      <c r="S280" s="84"/>
      <c r="T280" s="84"/>
      <c r="U280" s="84"/>
      <c r="V280" s="84"/>
      <c r="W280" s="84"/>
      <c r="X280" s="84"/>
      <c r="Y280" s="84"/>
      <c r="Z280" s="84"/>
      <c r="AA280" s="149"/>
    </row>
    <row r="281" customFormat="false" ht="16.5" hidden="false" customHeight="false" outlineLevel="0" collapsed="false">
      <c r="A281" s="181"/>
      <c r="B281" s="75"/>
      <c r="C281" s="72"/>
      <c r="D281" s="110"/>
      <c r="E281" s="110"/>
      <c r="F281" s="110"/>
      <c r="G281" s="110"/>
      <c r="H281" s="110"/>
      <c r="I281" s="84"/>
      <c r="J281" s="69"/>
      <c r="K281" s="69"/>
      <c r="L281" s="84"/>
      <c r="M281" s="84"/>
      <c r="N281" s="84"/>
      <c r="O281" s="84"/>
      <c r="P281" s="84"/>
      <c r="Q281" s="84"/>
      <c r="R281" s="84"/>
      <c r="S281" s="84"/>
      <c r="T281" s="84"/>
      <c r="U281" s="84"/>
      <c r="V281" s="84"/>
      <c r="W281" s="84"/>
      <c r="X281" s="84"/>
      <c r="Y281" s="84"/>
      <c r="Z281" s="84"/>
      <c r="AA281" s="149"/>
    </row>
    <row r="282" customFormat="false" ht="15.75" hidden="true" customHeight="false" outlineLevel="0" collapsed="false">
      <c r="A282" s="181"/>
      <c r="B282" s="75"/>
      <c r="C282" s="72"/>
      <c r="D282" s="110"/>
      <c r="E282" s="110"/>
      <c r="F282" s="110"/>
      <c r="G282" s="110"/>
      <c r="H282" s="110"/>
      <c r="I282" s="84"/>
      <c r="J282" s="69"/>
      <c r="K282" s="69"/>
      <c r="L282" s="67"/>
      <c r="M282" s="67"/>
      <c r="N282" s="84"/>
      <c r="O282" s="84"/>
      <c r="P282" s="84"/>
      <c r="Q282" s="84"/>
      <c r="R282" s="84"/>
      <c r="S282" s="84"/>
      <c r="T282" s="84"/>
      <c r="U282" s="84"/>
      <c r="V282" s="84"/>
      <c r="W282" s="84"/>
      <c r="X282" s="84"/>
      <c r="Y282" s="84"/>
      <c r="Z282" s="84"/>
      <c r="AA282" s="149"/>
    </row>
    <row r="283" customFormat="false" ht="15.75" hidden="true" customHeight="false" outlineLevel="0" collapsed="false">
      <c r="A283" s="181"/>
      <c r="B283" s="75"/>
      <c r="C283" s="72"/>
      <c r="D283" s="110"/>
      <c r="E283" s="110"/>
      <c r="F283" s="110"/>
      <c r="G283" s="110"/>
      <c r="H283" s="110"/>
      <c r="I283" s="84"/>
      <c r="J283" s="69"/>
      <c r="K283" s="69"/>
      <c r="L283" s="67"/>
      <c r="M283" s="67"/>
      <c r="N283" s="84"/>
      <c r="O283" s="84"/>
      <c r="P283" s="84"/>
      <c r="Q283" s="84"/>
      <c r="R283" s="84"/>
      <c r="S283" s="84"/>
      <c r="T283" s="84"/>
      <c r="U283" s="84"/>
      <c r="V283" s="84"/>
      <c r="W283" s="84"/>
      <c r="X283" s="84"/>
      <c r="Y283" s="84"/>
      <c r="Z283" s="84"/>
      <c r="AA283" s="149"/>
    </row>
    <row r="284" customFormat="false" ht="15.75" hidden="true" customHeight="false" outlineLevel="0" collapsed="false">
      <c r="A284" s="181"/>
      <c r="B284" s="75"/>
      <c r="C284" s="72"/>
      <c r="D284" s="110"/>
      <c r="E284" s="110"/>
      <c r="F284" s="110"/>
      <c r="G284" s="110"/>
      <c r="H284" s="110"/>
      <c r="I284" s="84"/>
      <c r="J284" s="69"/>
      <c r="K284" s="69"/>
      <c r="L284" s="67"/>
      <c r="M284" s="83"/>
      <c r="N284" s="84"/>
      <c r="O284" s="84"/>
      <c r="P284" s="84"/>
      <c r="Q284" s="84"/>
      <c r="R284" s="84"/>
      <c r="S284" s="84"/>
      <c r="T284" s="84"/>
      <c r="U284" s="84"/>
      <c r="V284" s="84"/>
      <c r="W284" s="84"/>
      <c r="X284" s="84"/>
      <c r="Y284" s="84"/>
      <c r="Z284" s="84"/>
      <c r="AA284" s="149"/>
    </row>
    <row r="285" customFormat="false" ht="15.75" hidden="true" customHeight="false" outlineLevel="0" collapsed="false">
      <c r="A285" s="181"/>
      <c r="B285" s="75"/>
      <c r="C285" s="72"/>
      <c r="D285" s="110"/>
      <c r="E285" s="110"/>
      <c r="F285" s="110"/>
      <c r="G285" s="110"/>
      <c r="H285" s="110"/>
      <c r="I285" s="84"/>
      <c r="J285" s="69"/>
      <c r="K285" s="69"/>
      <c r="L285" s="67"/>
      <c r="M285" s="67"/>
      <c r="N285" s="84"/>
      <c r="O285" s="84"/>
      <c r="P285" s="84"/>
      <c r="Q285" s="84"/>
      <c r="R285" s="84"/>
      <c r="S285" s="84"/>
      <c r="T285" s="84"/>
      <c r="U285" s="84"/>
      <c r="V285" s="84"/>
      <c r="W285" s="84"/>
      <c r="X285" s="84"/>
      <c r="Y285" s="84"/>
      <c r="Z285" s="84"/>
      <c r="AA285" s="149"/>
    </row>
    <row r="286" customFormat="false" ht="15.75" hidden="true" customHeight="false" outlineLevel="0" collapsed="false">
      <c r="A286" s="181"/>
      <c r="B286" s="75"/>
      <c r="C286" s="72"/>
      <c r="D286" s="110"/>
      <c r="E286" s="110"/>
      <c r="F286" s="110"/>
      <c r="G286" s="110"/>
      <c r="H286" s="110"/>
      <c r="I286" s="84"/>
      <c r="J286" s="69"/>
      <c r="K286" s="69"/>
      <c r="L286" s="67"/>
      <c r="M286" s="83"/>
      <c r="N286" s="84"/>
      <c r="O286" s="84"/>
      <c r="P286" s="84"/>
      <c r="Q286" s="84"/>
      <c r="R286" s="84"/>
      <c r="S286" s="84"/>
      <c r="T286" s="84"/>
      <c r="U286" s="84"/>
      <c r="V286" s="84"/>
      <c r="W286" s="84"/>
      <c r="X286" s="84"/>
      <c r="Y286" s="84"/>
      <c r="Z286" s="84"/>
      <c r="AA286" s="149"/>
    </row>
    <row r="287" customFormat="false" ht="15.75" hidden="true" customHeight="false" outlineLevel="0" collapsed="false">
      <c r="A287" s="181"/>
      <c r="B287" s="75"/>
      <c r="C287" s="72"/>
      <c r="D287" s="110"/>
      <c r="E287" s="110"/>
      <c r="F287" s="110"/>
      <c r="G287" s="110"/>
      <c r="H287" s="110"/>
      <c r="I287" s="84"/>
      <c r="J287" s="69"/>
      <c r="K287" s="69"/>
      <c r="L287" s="67"/>
      <c r="M287" s="67"/>
      <c r="N287" s="84"/>
      <c r="O287" s="84"/>
      <c r="P287" s="84"/>
      <c r="Q287" s="84"/>
      <c r="R287" s="84"/>
      <c r="S287" s="84"/>
      <c r="T287" s="84"/>
      <c r="U287" s="84"/>
      <c r="V287" s="84"/>
      <c r="W287" s="84"/>
      <c r="X287" s="84"/>
      <c r="Y287" s="84"/>
      <c r="Z287" s="84"/>
      <c r="AA287" s="149"/>
    </row>
    <row r="288" customFormat="false" ht="15.75" hidden="true" customHeight="false" outlineLevel="0" collapsed="false">
      <c r="A288" s="181"/>
      <c r="B288" s="75"/>
      <c r="C288" s="72"/>
      <c r="D288" s="110"/>
      <c r="E288" s="110"/>
      <c r="F288" s="110"/>
      <c r="G288" s="110"/>
      <c r="H288" s="110"/>
      <c r="I288" s="84"/>
      <c r="J288" s="69"/>
      <c r="K288" s="69"/>
      <c r="L288" s="67"/>
      <c r="M288" s="67"/>
      <c r="N288" s="84"/>
      <c r="O288" s="84"/>
      <c r="P288" s="84"/>
      <c r="Q288" s="84"/>
      <c r="R288" s="84"/>
      <c r="S288" s="84"/>
      <c r="T288" s="84"/>
      <c r="U288" s="84"/>
      <c r="V288" s="84"/>
      <c r="W288" s="84"/>
      <c r="X288" s="84"/>
      <c r="Y288" s="84"/>
      <c r="Z288" s="84"/>
      <c r="AA288" s="149"/>
    </row>
    <row r="289" customFormat="false" ht="15.75" hidden="true" customHeight="false" outlineLevel="0" collapsed="false">
      <c r="A289" s="181"/>
      <c r="B289" s="75"/>
      <c r="C289" s="72"/>
      <c r="D289" s="110"/>
      <c r="E289" s="110"/>
      <c r="F289" s="110"/>
      <c r="G289" s="110"/>
      <c r="H289" s="110"/>
      <c r="I289" s="84"/>
      <c r="J289" s="69"/>
      <c r="K289" s="69"/>
      <c r="L289" s="67"/>
      <c r="M289" s="67"/>
      <c r="N289" s="84"/>
      <c r="O289" s="84"/>
      <c r="P289" s="84"/>
      <c r="Q289" s="84"/>
      <c r="R289" s="84"/>
      <c r="S289" s="84"/>
      <c r="T289" s="84"/>
      <c r="U289" s="84"/>
      <c r="V289" s="84"/>
      <c r="W289" s="84"/>
      <c r="X289" s="84"/>
      <c r="Y289" s="84"/>
      <c r="Z289" s="84"/>
      <c r="AA289" s="149"/>
    </row>
    <row r="290" customFormat="false" ht="15.75" hidden="true" customHeight="false" outlineLevel="0" collapsed="false">
      <c r="A290" s="181"/>
      <c r="B290" s="75"/>
      <c r="C290" s="72"/>
      <c r="D290" s="110"/>
      <c r="E290" s="110"/>
      <c r="F290" s="110"/>
      <c r="G290" s="110"/>
      <c r="H290" s="110"/>
      <c r="I290" s="84"/>
      <c r="J290" s="69"/>
      <c r="K290" s="69"/>
      <c r="L290" s="67"/>
      <c r="M290" s="67"/>
      <c r="N290" s="84"/>
      <c r="O290" s="84"/>
      <c r="P290" s="84"/>
      <c r="Q290" s="84"/>
      <c r="R290" s="84"/>
      <c r="S290" s="84"/>
      <c r="T290" s="84"/>
      <c r="U290" s="84"/>
      <c r="V290" s="84"/>
      <c r="W290" s="84"/>
      <c r="X290" s="84"/>
      <c r="Y290" s="84"/>
      <c r="Z290" s="84"/>
      <c r="AA290" s="149"/>
    </row>
    <row r="291" customFormat="false" ht="15.75" hidden="true" customHeight="false" outlineLevel="0" collapsed="false">
      <c r="A291" s="181"/>
      <c r="B291" s="75"/>
      <c r="C291" s="72"/>
      <c r="D291" s="110"/>
      <c r="E291" s="110"/>
      <c r="F291" s="110"/>
      <c r="G291" s="110"/>
      <c r="H291" s="110"/>
      <c r="I291" s="84"/>
      <c r="J291" s="69"/>
      <c r="K291" s="69"/>
      <c r="L291" s="67"/>
      <c r="M291" s="67"/>
      <c r="N291" s="84"/>
      <c r="O291" s="84"/>
      <c r="P291" s="84"/>
      <c r="Q291" s="84"/>
      <c r="R291" s="84"/>
      <c r="S291" s="84"/>
      <c r="T291" s="84"/>
      <c r="U291" s="84"/>
      <c r="V291" s="84"/>
      <c r="W291" s="84"/>
      <c r="X291" s="84"/>
      <c r="Y291" s="84"/>
      <c r="Z291" s="84"/>
      <c r="AA291" s="149"/>
    </row>
    <row r="292" customFormat="false" ht="15.75" hidden="true" customHeight="false" outlineLevel="0" collapsed="false">
      <c r="A292" s="181"/>
      <c r="B292" s="75"/>
      <c r="C292" s="72"/>
      <c r="D292" s="110"/>
      <c r="E292" s="110"/>
      <c r="F292" s="110"/>
      <c r="G292" s="110"/>
      <c r="H292" s="110"/>
      <c r="I292" s="84"/>
      <c r="J292" s="69"/>
      <c r="K292" s="69"/>
      <c r="L292" s="67"/>
      <c r="M292" s="67"/>
      <c r="N292" s="84"/>
      <c r="O292" s="84"/>
      <c r="P292" s="84"/>
      <c r="Q292" s="84"/>
      <c r="R292" s="84"/>
      <c r="S292" s="84"/>
      <c r="T292" s="84"/>
      <c r="U292" s="84"/>
      <c r="V292" s="84"/>
      <c r="W292" s="84"/>
      <c r="X292" s="84"/>
      <c r="Y292" s="84"/>
      <c r="Z292" s="84"/>
      <c r="AA292" s="149"/>
    </row>
    <row r="293" customFormat="false" ht="15.75" hidden="true" customHeight="false" outlineLevel="0" collapsed="false">
      <c r="A293" s="181"/>
      <c r="B293" s="75"/>
      <c r="C293" s="72"/>
      <c r="D293" s="110"/>
      <c r="E293" s="110"/>
      <c r="F293" s="110"/>
      <c r="G293" s="110"/>
      <c r="H293" s="110"/>
      <c r="I293" s="84"/>
      <c r="J293" s="69"/>
      <c r="K293" s="69"/>
      <c r="L293" s="67"/>
      <c r="M293" s="67"/>
      <c r="N293" s="84"/>
      <c r="O293" s="84"/>
      <c r="P293" s="84"/>
      <c r="Q293" s="84"/>
      <c r="R293" s="84"/>
      <c r="S293" s="84"/>
      <c r="T293" s="84"/>
      <c r="U293" s="84"/>
      <c r="V293" s="84"/>
      <c r="W293" s="84"/>
      <c r="X293" s="84"/>
      <c r="Y293" s="84"/>
      <c r="Z293" s="84"/>
      <c r="AA293" s="149"/>
    </row>
    <row r="294" customFormat="false" ht="15.75" hidden="true" customHeight="false" outlineLevel="0" collapsed="false">
      <c r="A294" s="181"/>
      <c r="B294" s="75"/>
      <c r="C294" s="72"/>
      <c r="D294" s="110"/>
      <c r="E294" s="110"/>
      <c r="F294" s="110"/>
      <c r="G294" s="110"/>
      <c r="H294" s="110"/>
      <c r="I294" s="84"/>
      <c r="J294" s="69"/>
      <c r="K294" s="69"/>
      <c r="L294" s="67"/>
      <c r="M294" s="83"/>
      <c r="N294" s="84"/>
      <c r="O294" s="84"/>
      <c r="P294" s="84"/>
      <c r="Q294" s="84"/>
      <c r="R294" s="84"/>
      <c r="S294" s="84"/>
      <c r="T294" s="84"/>
      <c r="U294" s="84"/>
      <c r="V294" s="84"/>
      <c r="W294" s="84"/>
      <c r="X294" s="84"/>
      <c r="Y294" s="84"/>
      <c r="Z294" s="84"/>
      <c r="AA294" s="149"/>
    </row>
    <row r="295" customFormat="false" ht="15.75" hidden="true" customHeight="false" outlineLevel="0" collapsed="false">
      <c r="A295" s="181"/>
      <c r="B295" s="75"/>
      <c r="C295" s="72"/>
      <c r="D295" s="110"/>
      <c r="E295" s="110"/>
      <c r="F295" s="110"/>
      <c r="G295" s="110"/>
      <c r="H295" s="110"/>
      <c r="I295" s="84"/>
      <c r="J295" s="69"/>
      <c r="K295" s="69"/>
      <c r="L295" s="67"/>
      <c r="M295" s="83"/>
      <c r="N295" s="84"/>
      <c r="O295" s="84"/>
      <c r="P295" s="84"/>
      <c r="Q295" s="84"/>
      <c r="R295" s="84"/>
      <c r="S295" s="84"/>
      <c r="T295" s="84"/>
      <c r="U295" s="84"/>
      <c r="V295" s="84"/>
      <c r="W295" s="84"/>
      <c r="X295" s="84"/>
      <c r="Y295" s="84"/>
      <c r="Z295" s="84"/>
      <c r="AA295" s="149"/>
    </row>
    <row r="296" customFormat="false" ht="15.75" hidden="true" customHeight="false" outlineLevel="0" collapsed="false">
      <c r="A296" s="181"/>
      <c r="B296" s="75"/>
      <c r="C296" s="72"/>
      <c r="D296" s="110"/>
      <c r="E296" s="110"/>
      <c r="F296" s="110"/>
      <c r="G296" s="110"/>
      <c r="H296" s="110"/>
      <c r="I296" s="84"/>
      <c r="J296" s="69"/>
      <c r="K296" s="69"/>
      <c r="L296" s="67"/>
      <c r="M296" s="67"/>
      <c r="N296" s="84"/>
      <c r="O296" s="84"/>
      <c r="P296" s="84"/>
      <c r="Q296" s="84"/>
      <c r="R296" s="84"/>
      <c r="S296" s="84"/>
      <c r="T296" s="84"/>
      <c r="U296" s="84"/>
      <c r="V296" s="84"/>
      <c r="W296" s="84"/>
      <c r="X296" s="84"/>
      <c r="Y296" s="84"/>
      <c r="Z296" s="84"/>
      <c r="AA296" s="149"/>
    </row>
    <row r="297" customFormat="false" ht="15.75" hidden="true" customHeight="false" outlineLevel="0" collapsed="false">
      <c r="A297" s="181"/>
      <c r="B297" s="75"/>
      <c r="C297" s="72"/>
      <c r="D297" s="110"/>
      <c r="E297" s="110"/>
      <c r="F297" s="110"/>
      <c r="G297" s="110"/>
      <c r="H297" s="110"/>
      <c r="I297" s="84"/>
      <c r="J297" s="69"/>
      <c r="K297" s="69"/>
      <c r="L297" s="67"/>
      <c r="M297" s="67"/>
      <c r="N297" s="84"/>
      <c r="O297" s="84"/>
      <c r="P297" s="84"/>
      <c r="Q297" s="84"/>
      <c r="R297" s="84"/>
      <c r="S297" s="84"/>
      <c r="T297" s="84"/>
      <c r="U297" s="84"/>
      <c r="V297" s="84"/>
      <c r="W297" s="84"/>
      <c r="X297" s="84"/>
      <c r="Y297" s="84"/>
      <c r="Z297" s="84"/>
      <c r="AA297" s="149"/>
    </row>
    <row r="298" customFormat="false" ht="15.75" hidden="true" customHeight="false" outlineLevel="0" collapsed="false">
      <c r="A298" s="181"/>
      <c r="B298" s="75"/>
      <c r="C298" s="72"/>
      <c r="D298" s="110"/>
      <c r="E298" s="168"/>
      <c r="F298" s="110"/>
      <c r="G298" s="110"/>
      <c r="H298" s="110"/>
      <c r="I298" s="84"/>
      <c r="J298" s="69"/>
      <c r="K298" s="69"/>
      <c r="L298" s="67"/>
      <c r="M298" s="67"/>
      <c r="N298" s="84"/>
      <c r="O298" s="84"/>
      <c r="P298" s="84"/>
      <c r="Q298" s="84"/>
      <c r="R298" s="84"/>
      <c r="S298" s="84"/>
      <c r="T298" s="84"/>
      <c r="U298" s="84"/>
      <c r="V298" s="84"/>
      <c r="W298" s="84"/>
      <c r="X298" s="84"/>
      <c r="Y298" s="84"/>
      <c r="Z298" s="84"/>
      <c r="AA298" s="149"/>
    </row>
    <row r="299" customFormat="false" ht="15.75" hidden="true" customHeight="false" outlineLevel="0" collapsed="false">
      <c r="A299" s="181"/>
      <c r="B299" s="75"/>
      <c r="C299" s="72"/>
      <c r="D299" s="110"/>
      <c r="E299" s="168"/>
      <c r="F299" s="110"/>
      <c r="G299" s="110"/>
      <c r="H299" s="110"/>
      <c r="I299" s="84"/>
      <c r="J299" s="69"/>
      <c r="K299" s="69"/>
      <c r="L299" s="67"/>
      <c r="M299" s="67"/>
      <c r="N299" s="84"/>
      <c r="O299" s="84"/>
      <c r="P299" s="84"/>
      <c r="Q299" s="84"/>
      <c r="R299" s="84"/>
      <c r="S299" s="84"/>
      <c r="T299" s="84"/>
      <c r="U299" s="84"/>
      <c r="V299" s="84"/>
      <c r="W299" s="84"/>
      <c r="X299" s="84"/>
      <c r="Y299" s="84"/>
      <c r="Z299" s="84"/>
      <c r="AA299" s="149"/>
    </row>
    <row r="300" customFormat="false" ht="15.75" hidden="true" customHeight="false" outlineLevel="0" collapsed="false">
      <c r="A300" s="181"/>
      <c r="B300" s="75"/>
      <c r="C300" s="72"/>
      <c r="D300" s="110"/>
      <c r="E300" s="168"/>
      <c r="F300" s="110"/>
      <c r="G300" s="110"/>
      <c r="H300" s="110"/>
      <c r="I300" s="84"/>
      <c r="J300" s="69"/>
      <c r="K300" s="69"/>
      <c r="L300" s="67"/>
      <c r="M300" s="67"/>
      <c r="N300" s="84"/>
      <c r="O300" s="84"/>
      <c r="P300" s="84"/>
      <c r="Q300" s="84"/>
      <c r="R300" s="84"/>
      <c r="S300" s="84"/>
      <c r="T300" s="84"/>
      <c r="U300" s="84"/>
      <c r="V300" s="84"/>
      <c r="W300" s="84"/>
      <c r="X300" s="84"/>
      <c r="Y300" s="84"/>
      <c r="Z300" s="84"/>
      <c r="AA300" s="149"/>
    </row>
    <row r="301" customFormat="false" ht="15.75" hidden="true" customHeight="false" outlineLevel="0" collapsed="false">
      <c r="A301" s="181"/>
      <c r="B301" s="75"/>
      <c r="C301" s="72"/>
      <c r="D301" s="110"/>
      <c r="E301" s="110"/>
      <c r="F301" s="110"/>
      <c r="G301" s="110"/>
      <c r="H301" s="110"/>
      <c r="I301" s="84"/>
      <c r="J301" s="69"/>
      <c r="K301" s="69"/>
      <c r="L301" s="67"/>
      <c r="M301" s="67"/>
      <c r="N301" s="84"/>
      <c r="O301" s="84"/>
      <c r="P301" s="84"/>
      <c r="Q301" s="84"/>
      <c r="R301" s="84"/>
      <c r="S301" s="84"/>
      <c r="T301" s="84"/>
      <c r="U301" s="84"/>
      <c r="V301" s="84"/>
      <c r="W301" s="84"/>
      <c r="X301" s="84"/>
      <c r="Y301" s="84"/>
      <c r="Z301" s="84"/>
      <c r="AA301" s="149"/>
    </row>
    <row r="302" customFormat="false" ht="15.75" hidden="true" customHeight="false" outlineLevel="0" collapsed="false">
      <c r="A302" s="181"/>
      <c r="B302" s="75"/>
      <c r="C302" s="72"/>
      <c r="D302" s="110"/>
      <c r="E302" s="168"/>
      <c r="F302" s="110"/>
      <c r="G302" s="110"/>
      <c r="H302" s="110"/>
      <c r="I302" s="84"/>
      <c r="J302" s="69"/>
      <c r="K302" s="69"/>
      <c r="L302" s="67"/>
      <c r="M302" s="67"/>
      <c r="N302" s="84"/>
      <c r="O302" s="84"/>
      <c r="P302" s="84"/>
      <c r="Q302" s="84"/>
      <c r="R302" s="84"/>
      <c r="S302" s="84"/>
      <c r="T302" s="84"/>
      <c r="U302" s="84"/>
      <c r="V302" s="84"/>
      <c r="W302" s="84"/>
      <c r="X302" s="84"/>
      <c r="Y302" s="84"/>
      <c r="Z302" s="84"/>
      <c r="AA302" s="149"/>
    </row>
    <row r="303" customFormat="false" ht="15.75" hidden="true" customHeight="false" outlineLevel="0" collapsed="false">
      <c r="A303" s="181"/>
      <c r="B303" s="75"/>
      <c r="C303" s="72"/>
      <c r="D303" s="110"/>
      <c r="E303" s="168"/>
      <c r="F303" s="110"/>
      <c r="G303" s="110"/>
      <c r="H303" s="110"/>
      <c r="I303" s="84"/>
      <c r="J303" s="69"/>
      <c r="K303" s="69"/>
      <c r="L303" s="67"/>
      <c r="M303" s="67"/>
      <c r="N303" s="84"/>
      <c r="O303" s="84"/>
      <c r="P303" s="84"/>
      <c r="Q303" s="84"/>
      <c r="R303" s="84"/>
      <c r="S303" s="84"/>
      <c r="T303" s="84"/>
      <c r="U303" s="84"/>
      <c r="V303" s="84"/>
      <c r="W303" s="84"/>
      <c r="X303" s="84"/>
      <c r="Y303" s="84"/>
      <c r="Z303" s="84"/>
      <c r="AA303" s="149"/>
    </row>
    <row r="304" customFormat="false" ht="15.75" hidden="true" customHeight="false" outlineLevel="0" collapsed="false">
      <c r="A304" s="181"/>
      <c r="B304" s="75"/>
      <c r="C304" s="72"/>
      <c r="D304" s="110"/>
      <c r="E304" s="168"/>
      <c r="F304" s="110"/>
      <c r="G304" s="110"/>
      <c r="H304" s="110"/>
      <c r="I304" s="84"/>
      <c r="J304" s="69"/>
      <c r="K304" s="69"/>
      <c r="L304" s="67"/>
      <c r="M304" s="67"/>
      <c r="N304" s="84"/>
      <c r="O304" s="84"/>
      <c r="P304" s="84"/>
      <c r="Q304" s="84"/>
      <c r="R304" s="84"/>
      <c r="S304" s="84"/>
      <c r="T304" s="84"/>
      <c r="U304" s="84"/>
      <c r="V304" s="84"/>
      <c r="W304" s="84"/>
      <c r="X304" s="84"/>
      <c r="Y304" s="84"/>
      <c r="Z304" s="84"/>
      <c r="AA304" s="149"/>
    </row>
    <row r="305" s="2" customFormat="true" ht="15.75" hidden="true" customHeight="false" outlineLevel="0" collapsed="false">
      <c r="A305" s="181"/>
      <c r="B305" s="75"/>
      <c r="C305" s="72"/>
      <c r="D305" s="110"/>
      <c r="E305" s="168"/>
      <c r="F305" s="110"/>
      <c r="G305" s="110"/>
      <c r="H305" s="110"/>
      <c r="I305" s="84"/>
      <c r="J305" s="69"/>
      <c r="K305" s="69"/>
      <c r="L305" s="67"/>
      <c r="M305" s="215"/>
      <c r="N305" s="84"/>
      <c r="O305" s="84"/>
      <c r="P305" s="84"/>
      <c r="Q305" s="84"/>
      <c r="R305" s="84"/>
      <c r="S305" s="84"/>
      <c r="T305" s="84"/>
      <c r="U305" s="84"/>
      <c r="V305" s="84"/>
      <c r="W305" s="84"/>
      <c r="X305" s="84"/>
      <c r="Y305" s="84"/>
      <c r="Z305" s="84"/>
      <c r="AA305" s="149"/>
    </row>
    <row r="306" s="2" customFormat="true" ht="15.75" hidden="true" customHeight="false" outlineLevel="0" collapsed="false">
      <c r="A306" s="181"/>
      <c r="B306" s="75"/>
      <c r="C306" s="72"/>
      <c r="D306" s="110"/>
      <c r="E306" s="168"/>
      <c r="F306" s="110"/>
      <c r="G306" s="110"/>
      <c r="H306" s="110"/>
      <c r="I306" s="84"/>
      <c r="J306" s="69"/>
      <c r="K306" s="69"/>
      <c r="L306" s="67"/>
      <c r="M306" s="215"/>
      <c r="N306" s="84"/>
      <c r="O306" s="84"/>
      <c r="P306" s="84"/>
      <c r="Q306" s="84"/>
      <c r="R306" s="84"/>
      <c r="S306" s="84"/>
      <c r="T306" s="84"/>
      <c r="U306" s="84"/>
      <c r="V306" s="84"/>
      <c r="W306" s="84"/>
      <c r="X306" s="84"/>
      <c r="Y306" s="84"/>
      <c r="Z306" s="84"/>
      <c r="AA306" s="149"/>
    </row>
    <row r="307" s="2" customFormat="true" ht="15.75" hidden="true" customHeight="false" outlineLevel="0" collapsed="false">
      <c r="A307" s="181"/>
      <c r="B307" s="75"/>
      <c r="C307" s="72"/>
      <c r="D307" s="110"/>
      <c r="E307" s="168"/>
      <c r="F307" s="110"/>
      <c r="G307" s="110"/>
      <c r="H307" s="110"/>
      <c r="I307" s="84"/>
      <c r="J307" s="69"/>
      <c r="K307" s="69"/>
      <c r="L307" s="67"/>
      <c r="M307" s="215"/>
      <c r="N307" s="84"/>
      <c r="O307" s="84"/>
      <c r="P307" s="84"/>
      <c r="Q307" s="84"/>
      <c r="R307" s="84"/>
      <c r="S307" s="84"/>
      <c r="T307" s="84"/>
      <c r="U307" s="84"/>
      <c r="V307" s="84"/>
      <c r="W307" s="84"/>
      <c r="X307" s="84"/>
      <c r="Y307" s="84"/>
      <c r="Z307" s="84"/>
      <c r="AA307" s="149"/>
    </row>
    <row r="308" s="2" customFormat="true" ht="15.75" hidden="true" customHeight="false" outlineLevel="0" collapsed="false">
      <c r="A308" s="181"/>
      <c r="B308" s="75"/>
      <c r="C308" s="72"/>
      <c r="D308" s="110"/>
      <c r="E308" s="168"/>
      <c r="F308" s="110"/>
      <c r="G308" s="110"/>
      <c r="H308" s="110"/>
      <c r="I308" s="84"/>
      <c r="J308" s="69"/>
      <c r="K308" s="69"/>
      <c r="L308" s="67"/>
      <c r="M308" s="67"/>
      <c r="N308" s="84"/>
      <c r="O308" s="84"/>
      <c r="P308" s="84"/>
      <c r="Q308" s="84"/>
      <c r="R308" s="84"/>
      <c r="S308" s="84"/>
      <c r="T308" s="84"/>
      <c r="U308" s="84"/>
      <c r="V308" s="84"/>
      <c r="W308" s="84"/>
      <c r="X308" s="84"/>
      <c r="Y308" s="84"/>
      <c r="Z308" s="84"/>
      <c r="AA308" s="149"/>
    </row>
    <row r="309" s="2" customFormat="true" ht="15.75" hidden="true" customHeight="false" outlineLevel="0" collapsed="false">
      <c r="A309" s="181"/>
      <c r="B309" s="75"/>
      <c r="C309" s="72"/>
      <c r="D309" s="110"/>
      <c r="E309" s="168"/>
      <c r="F309" s="110"/>
      <c r="G309" s="110"/>
      <c r="H309" s="110"/>
      <c r="I309" s="84"/>
      <c r="J309" s="69"/>
      <c r="K309" s="69"/>
      <c r="L309" s="67"/>
      <c r="M309" s="67"/>
      <c r="N309" s="84"/>
      <c r="O309" s="84"/>
      <c r="P309" s="84"/>
      <c r="Q309" s="84"/>
      <c r="R309" s="84"/>
      <c r="S309" s="84"/>
      <c r="T309" s="84"/>
      <c r="U309" s="84"/>
      <c r="V309" s="84"/>
      <c r="W309" s="84"/>
      <c r="X309" s="84"/>
      <c r="Y309" s="84"/>
      <c r="Z309" s="84"/>
      <c r="AA309" s="149"/>
    </row>
    <row r="310" s="2" customFormat="true" ht="15.75" hidden="true" customHeight="false" outlineLevel="0" collapsed="false">
      <c r="A310" s="181"/>
      <c r="B310" s="75"/>
      <c r="C310" s="72"/>
      <c r="D310" s="110"/>
      <c r="E310" s="168"/>
      <c r="F310" s="110"/>
      <c r="G310" s="110"/>
      <c r="H310" s="84"/>
      <c r="I310" s="84"/>
      <c r="J310" s="69"/>
      <c r="K310" s="69"/>
      <c r="L310" s="67"/>
      <c r="M310" s="83"/>
      <c r="N310" s="84"/>
      <c r="O310" s="84"/>
      <c r="P310" s="84"/>
      <c r="Q310" s="84"/>
      <c r="R310" s="84"/>
      <c r="S310" s="84"/>
      <c r="T310" s="84"/>
      <c r="U310" s="84"/>
      <c r="V310" s="84"/>
      <c r="W310" s="84"/>
      <c r="X310" s="84"/>
      <c r="Y310" s="84"/>
      <c r="Z310" s="84"/>
      <c r="AA310" s="149"/>
    </row>
    <row r="311" s="2" customFormat="true" ht="143.25" hidden="true" customHeight="true" outlineLevel="0" collapsed="false">
      <c r="A311" s="181"/>
      <c r="B311" s="75"/>
      <c r="C311" s="72"/>
      <c r="D311" s="110"/>
      <c r="E311" s="168"/>
      <c r="F311" s="110"/>
      <c r="G311" s="110"/>
      <c r="H311" s="84"/>
      <c r="I311" s="84"/>
      <c r="J311" s="69"/>
      <c r="K311" s="69"/>
      <c r="L311" s="67"/>
      <c r="M311" s="67"/>
      <c r="N311" s="84"/>
      <c r="O311" s="84"/>
      <c r="P311" s="84"/>
      <c r="Q311" s="84"/>
      <c r="R311" s="84"/>
      <c r="S311" s="84"/>
      <c r="T311" s="84"/>
      <c r="U311" s="84"/>
      <c r="V311" s="84"/>
      <c r="W311" s="84"/>
      <c r="X311" s="84"/>
      <c r="Y311" s="84"/>
      <c r="Z311" s="84"/>
      <c r="AA311" s="149"/>
    </row>
    <row r="312" s="2" customFormat="true" ht="103.5" hidden="true" customHeight="true" outlineLevel="0" collapsed="false">
      <c r="A312" s="181"/>
      <c r="B312" s="75"/>
      <c r="C312" s="72"/>
      <c r="D312" s="110"/>
      <c r="E312" s="168"/>
      <c r="F312" s="110"/>
      <c r="G312" s="110"/>
      <c r="H312" s="84"/>
      <c r="I312" s="84"/>
      <c r="J312" s="69"/>
      <c r="K312" s="69"/>
      <c r="L312" s="67"/>
      <c r="M312" s="67"/>
      <c r="N312" s="84"/>
      <c r="O312" s="84"/>
      <c r="P312" s="84"/>
      <c r="Q312" s="84"/>
      <c r="R312" s="84"/>
      <c r="S312" s="84"/>
      <c r="T312" s="84"/>
      <c r="U312" s="84"/>
      <c r="V312" s="84"/>
      <c r="W312" s="84"/>
      <c r="X312" s="84"/>
      <c r="Y312" s="84"/>
      <c r="Z312" s="84"/>
      <c r="AA312" s="149"/>
    </row>
    <row r="313" s="2" customFormat="true" ht="132" hidden="true" customHeight="true" outlineLevel="0" collapsed="false">
      <c r="A313" s="181"/>
      <c r="B313" s="75"/>
      <c r="C313" s="72"/>
      <c r="D313" s="110"/>
      <c r="E313" s="168"/>
      <c r="F313" s="110"/>
      <c r="G313" s="110"/>
      <c r="H313" s="84"/>
      <c r="I313" s="84"/>
      <c r="J313" s="69"/>
      <c r="K313" s="69"/>
      <c r="L313" s="67"/>
      <c r="M313" s="67"/>
      <c r="N313" s="84"/>
      <c r="O313" s="84"/>
      <c r="P313" s="84"/>
      <c r="Q313" s="84"/>
      <c r="R313" s="84"/>
      <c r="S313" s="84"/>
      <c r="T313" s="84"/>
      <c r="U313" s="84"/>
      <c r="V313" s="84"/>
      <c r="W313" s="84"/>
      <c r="X313" s="84"/>
      <c r="Y313" s="84"/>
      <c r="Z313" s="84"/>
      <c r="AA313" s="149"/>
    </row>
    <row r="314" s="2" customFormat="true" ht="130.5" hidden="true" customHeight="true" outlineLevel="0" collapsed="false">
      <c r="A314" s="181"/>
      <c r="B314" s="75"/>
      <c r="C314" s="72"/>
      <c r="D314" s="110"/>
      <c r="E314" s="168"/>
      <c r="F314" s="110"/>
      <c r="G314" s="110"/>
      <c r="H314" s="84"/>
      <c r="I314" s="84"/>
      <c r="J314" s="69"/>
      <c r="K314" s="69"/>
      <c r="L314" s="67"/>
      <c r="M314" s="67"/>
      <c r="N314" s="84"/>
      <c r="O314" s="84"/>
      <c r="P314" s="84"/>
      <c r="Q314" s="84"/>
      <c r="R314" s="84"/>
      <c r="S314" s="84"/>
      <c r="T314" s="84"/>
      <c r="U314" s="84"/>
      <c r="V314" s="84"/>
      <c r="W314" s="84"/>
      <c r="X314" s="84"/>
      <c r="Y314" s="84"/>
      <c r="Z314" s="84"/>
      <c r="AA314" s="149"/>
    </row>
    <row r="315" s="2" customFormat="true" ht="15.75" hidden="true" customHeight="false" outlineLevel="0" collapsed="false">
      <c r="A315" s="181"/>
      <c r="B315" s="75"/>
      <c r="C315" s="72"/>
      <c r="D315" s="110"/>
      <c r="E315" s="168"/>
      <c r="F315" s="110"/>
      <c r="G315" s="110"/>
      <c r="H315" s="84"/>
      <c r="I315" s="84"/>
      <c r="J315" s="69"/>
      <c r="K315" s="69"/>
      <c r="L315" s="67"/>
      <c r="M315" s="67"/>
      <c r="N315" s="84"/>
      <c r="O315" s="84"/>
      <c r="P315" s="84"/>
      <c r="Q315" s="84"/>
      <c r="R315" s="84"/>
      <c r="S315" s="84"/>
      <c r="T315" s="84"/>
      <c r="U315" s="84"/>
      <c r="V315" s="84"/>
      <c r="W315" s="84"/>
      <c r="X315" s="84"/>
      <c r="Y315" s="84"/>
      <c r="Z315" s="84"/>
      <c r="AA315" s="149"/>
    </row>
    <row r="316" s="2" customFormat="true" ht="150.75" hidden="true" customHeight="true" outlineLevel="0" collapsed="false">
      <c r="A316" s="181"/>
      <c r="B316" s="75"/>
      <c r="C316" s="72"/>
      <c r="D316" s="110"/>
      <c r="E316" s="168"/>
      <c r="F316" s="110"/>
      <c r="G316" s="110"/>
      <c r="H316" s="84"/>
      <c r="I316" s="84"/>
      <c r="J316" s="69"/>
      <c r="K316" s="69"/>
      <c r="L316" s="67"/>
      <c r="M316" s="67"/>
      <c r="N316" s="84"/>
      <c r="O316" s="84"/>
      <c r="P316" s="84"/>
      <c r="Q316" s="84"/>
      <c r="R316" s="84"/>
      <c r="S316" s="84"/>
      <c r="T316" s="84"/>
      <c r="U316" s="84"/>
      <c r="V316" s="84"/>
      <c r="W316" s="84"/>
      <c r="X316" s="84"/>
      <c r="Y316" s="84"/>
      <c r="Z316" s="84"/>
      <c r="AA316" s="149"/>
    </row>
    <row r="317" s="2" customFormat="true" ht="15.75" hidden="true" customHeight="false" outlineLevel="0" collapsed="false">
      <c r="A317" s="181"/>
      <c r="B317" s="75"/>
      <c r="C317" s="72"/>
      <c r="D317" s="110"/>
      <c r="E317" s="168"/>
      <c r="F317" s="110"/>
      <c r="G317" s="110"/>
      <c r="H317" s="84"/>
      <c r="I317" s="84"/>
      <c r="J317" s="69"/>
      <c r="K317" s="69"/>
      <c r="L317" s="67"/>
      <c r="M317" s="67"/>
      <c r="N317" s="84"/>
      <c r="O317" s="84"/>
      <c r="P317" s="84"/>
      <c r="Q317" s="84"/>
      <c r="R317" s="84"/>
      <c r="S317" s="84"/>
      <c r="T317" s="84"/>
      <c r="U317" s="84"/>
      <c r="V317" s="84"/>
      <c r="W317" s="84"/>
      <c r="X317" s="84"/>
      <c r="Y317" s="84"/>
      <c r="Z317" s="84"/>
      <c r="AA317" s="149"/>
    </row>
    <row r="318" s="2" customFormat="true" ht="15.75" hidden="true" customHeight="false" outlineLevel="0" collapsed="false">
      <c r="A318" s="181"/>
      <c r="B318" s="75"/>
      <c r="C318" s="72"/>
      <c r="D318" s="110"/>
      <c r="E318" s="168"/>
      <c r="F318" s="110"/>
      <c r="G318" s="110"/>
      <c r="H318" s="84"/>
      <c r="I318" s="84"/>
      <c r="J318" s="69"/>
      <c r="K318" s="69"/>
      <c r="L318" s="67"/>
      <c r="M318" s="67"/>
      <c r="N318" s="84"/>
      <c r="O318" s="84"/>
      <c r="P318" s="84"/>
      <c r="Q318" s="84"/>
      <c r="R318" s="84"/>
      <c r="S318" s="84"/>
      <c r="T318" s="84"/>
      <c r="U318" s="84"/>
      <c r="V318" s="84"/>
      <c r="W318" s="84"/>
      <c r="X318" s="84"/>
      <c r="Y318" s="84"/>
      <c r="Z318" s="84"/>
      <c r="AA318" s="149"/>
    </row>
    <row r="319" s="2" customFormat="true" ht="15.75" hidden="true" customHeight="false" outlineLevel="0" collapsed="false">
      <c r="A319" s="181"/>
      <c r="B319" s="75"/>
      <c r="C319" s="72"/>
      <c r="D319" s="110"/>
      <c r="E319" s="168"/>
      <c r="F319" s="110"/>
      <c r="G319" s="110"/>
      <c r="H319" s="84"/>
      <c r="I319" s="84"/>
      <c r="J319" s="69"/>
      <c r="K319" s="69"/>
      <c r="L319" s="67"/>
      <c r="M319" s="67"/>
      <c r="N319" s="84"/>
      <c r="O319" s="84"/>
      <c r="P319" s="84"/>
      <c r="Q319" s="84"/>
      <c r="R319" s="84"/>
      <c r="S319" s="84"/>
      <c r="T319" s="84"/>
      <c r="U319" s="84"/>
      <c r="V319" s="84"/>
      <c r="W319" s="84"/>
      <c r="X319" s="84"/>
      <c r="Y319" s="84"/>
      <c r="Z319" s="84"/>
      <c r="AA319" s="149"/>
    </row>
    <row r="320" s="2" customFormat="true" ht="15.75" hidden="true" customHeight="false" outlineLevel="0" collapsed="false">
      <c r="A320" s="181"/>
      <c r="B320" s="75"/>
      <c r="C320" s="72"/>
      <c r="D320" s="110"/>
      <c r="E320" s="168"/>
      <c r="F320" s="110"/>
      <c r="G320" s="110"/>
      <c r="H320" s="84"/>
      <c r="I320" s="84"/>
      <c r="J320" s="69"/>
      <c r="K320" s="69"/>
      <c r="L320" s="67"/>
      <c r="M320" s="67"/>
      <c r="N320" s="84"/>
      <c r="O320" s="84"/>
      <c r="P320" s="84"/>
      <c r="Q320" s="84"/>
      <c r="R320" s="84"/>
      <c r="S320" s="84"/>
      <c r="T320" s="84"/>
      <c r="U320" s="84"/>
      <c r="V320" s="84"/>
      <c r="W320" s="84"/>
      <c r="X320" s="84"/>
      <c r="Y320" s="84"/>
      <c r="Z320" s="84"/>
      <c r="AA320" s="149"/>
    </row>
    <row r="321" s="2" customFormat="true" ht="15.75" hidden="true" customHeight="false" outlineLevel="0" collapsed="false">
      <c r="A321" s="181"/>
      <c r="B321" s="75"/>
      <c r="C321" s="72"/>
      <c r="D321" s="110"/>
      <c r="E321" s="168"/>
      <c r="F321" s="110"/>
      <c r="G321" s="110"/>
      <c r="H321" s="84"/>
      <c r="I321" s="84"/>
      <c r="J321" s="69"/>
      <c r="K321" s="69"/>
      <c r="L321" s="67"/>
      <c r="M321" s="67"/>
      <c r="N321" s="84"/>
      <c r="O321" s="84"/>
      <c r="P321" s="84"/>
      <c r="Q321" s="84"/>
      <c r="R321" s="84"/>
      <c r="S321" s="84"/>
      <c r="T321" s="84"/>
      <c r="U321" s="84"/>
      <c r="V321" s="84"/>
      <c r="W321" s="84"/>
      <c r="X321" s="84"/>
      <c r="Y321" s="84"/>
      <c r="Z321" s="84"/>
      <c r="AA321" s="149"/>
    </row>
    <row r="322" s="2" customFormat="true" ht="15.75" hidden="true" customHeight="false" outlineLevel="0" collapsed="false">
      <c r="A322" s="181"/>
      <c r="B322" s="75"/>
      <c r="C322" s="72"/>
      <c r="D322" s="110"/>
      <c r="E322" s="168"/>
      <c r="F322" s="110"/>
      <c r="G322" s="110"/>
      <c r="H322" s="84"/>
      <c r="I322" s="84"/>
      <c r="J322" s="69"/>
      <c r="K322" s="69"/>
      <c r="L322" s="67"/>
      <c r="M322" s="67"/>
      <c r="N322" s="84"/>
      <c r="O322" s="84"/>
      <c r="P322" s="84"/>
      <c r="Q322" s="84"/>
      <c r="R322" s="84"/>
      <c r="S322" s="84"/>
      <c r="T322" s="84"/>
      <c r="U322" s="84"/>
      <c r="V322" s="84"/>
      <c r="W322" s="84"/>
      <c r="X322" s="84"/>
      <c r="Y322" s="84"/>
      <c r="Z322" s="84"/>
      <c r="AA322" s="149"/>
    </row>
    <row r="323" s="2" customFormat="true" ht="15.75" hidden="true" customHeight="false" outlineLevel="0" collapsed="false">
      <c r="A323" s="181"/>
      <c r="B323" s="75"/>
      <c r="C323" s="72"/>
      <c r="D323" s="110"/>
      <c r="E323" s="168"/>
      <c r="F323" s="110"/>
      <c r="G323" s="110"/>
      <c r="H323" s="84"/>
      <c r="I323" s="84"/>
      <c r="J323" s="69"/>
      <c r="K323" s="69"/>
      <c r="L323" s="67"/>
      <c r="M323" s="83"/>
      <c r="N323" s="84"/>
      <c r="O323" s="84"/>
      <c r="P323" s="84"/>
      <c r="Q323" s="84"/>
      <c r="R323" s="84"/>
      <c r="S323" s="84"/>
      <c r="T323" s="84"/>
      <c r="U323" s="84"/>
      <c r="V323" s="84"/>
      <c r="W323" s="84"/>
      <c r="X323" s="84"/>
      <c r="Y323" s="84"/>
      <c r="Z323" s="84"/>
      <c r="AA323" s="149"/>
    </row>
    <row r="324" s="2" customFormat="true" ht="15.75" hidden="true" customHeight="false" outlineLevel="0" collapsed="false">
      <c r="A324" s="181"/>
      <c r="B324" s="75"/>
      <c r="C324" s="72"/>
      <c r="D324" s="110"/>
      <c r="E324" s="168"/>
      <c r="F324" s="110"/>
      <c r="G324" s="110"/>
      <c r="H324" s="84"/>
      <c r="I324" s="84"/>
      <c r="J324" s="69"/>
      <c r="K324" s="69"/>
      <c r="L324" s="67"/>
      <c r="M324" s="67"/>
      <c r="N324" s="84"/>
      <c r="O324" s="84"/>
      <c r="P324" s="84"/>
      <c r="Q324" s="84"/>
      <c r="R324" s="84"/>
      <c r="S324" s="84"/>
      <c r="T324" s="84"/>
      <c r="U324" s="84"/>
      <c r="V324" s="84"/>
      <c r="W324" s="84"/>
      <c r="X324" s="84"/>
      <c r="Y324" s="84"/>
      <c r="Z324" s="84"/>
      <c r="AA324" s="149"/>
    </row>
    <row r="325" s="2" customFormat="true" ht="15.75" hidden="true" customHeight="false" outlineLevel="0" collapsed="false">
      <c r="A325" s="181"/>
      <c r="B325" s="75"/>
      <c r="C325" s="72"/>
      <c r="D325" s="110"/>
      <c r="E325" s="168"/>
      <c r="F325" s="110"/>
      <c r="G325" s="110"/>
      <c r="H325" s="84"/>
      <c r="I325" s="84"/>
      <c r="J325" s="69"/>
      <c r="K325" s="69"/>
      <c r="L325" s="67"/>
      <c r="M325" s="67"/>
      <c r="N325" s="84"/>
      <c r="O325" s="84"/>
      <c r="P325" s="84"/>
      <c r="Q325" s="84"/>
      <c r="R325" s="84"/>
      <c r="S325" s="84"/>
      <c r="T325" s="84"/>
      <c r="U325" s="84"/>
      <c r="V325" s="84"/>
      <c r="W325" s="84"/>
      <c r="X325" s="84"/>
      <c r="Y325" s="84"/>
      <c r="Z325" s="84"/>
      <c r="AA325" s="149"/>
    </row>
    <row r="326" s="2" customFormat="true" ht="15.75" hidden="true" customHeight="false" outlineLevel="0" collapsed="false">
      <c r="A326" s="181"/>
      <c r="B326" s="75"/>
      <c r="C326" s="72"/>
      <c r="D326" s="110"/>
      <c r="E326" s="168"/>
      <c r="F326" s="110"/>
      <c r="G326" s="110"/>
      <c r="H326" s="84"/>
      <c r="I326" s="84"/>
      <c r="J326" s="69"/>
      <c r="K326" s="69"/>
      <c r="L326" s="67"/>
      <c r="M326" s="67"/>
      <c r="N326" s="84"/>
      <c r="O326" s="84"/>
      <c r="P326" s="84"/>
      <c r="Q326" s="84"/>
      <c r="R326" s="84"/>
      <c r="S326" s="84"/>
      <c r="T326" s="84"/>
      <c r="U326" s="84"/>
      <c r="V326" s="84"/>
      <c r="W326" s="84"/>
      <c r="X326" s="84"/>
      <c r="Y326" s="84"/>
      <c r="Z326" s="84"/>
      <c r="AA326" s="149"/>
    </row>
    <row r="327" s="2" customFormat="true" ht="15.75" hidden="true" customHeight="false" outlineLevel="0" collapsed="false">
      <c r="A327" s="181"/>
      <c r="B327" s="75"/>
      <c r="C327" s="72"/>
      <c r="D327" s="110"/>
      <c r="E327" s="168"/>
      <c r="F327" s="110"/>
      <c r="G327" s="110"/>
      <c r="H327" s="84"/>
      <c r="I327" s="84"/>
      <c r="J327" s="69"/>
      <c r="K327" s="69"/>
      <c r="L327" s="67"/>
      <c r="M327" s="67"/>
      <c r="N327" s="84"/>
      <c r="O327" s="84"/>
      <c r="P327" s="84"/>
      <c r="Q327" s="84"/>
      <c r="R327" s="84"/>
      <c r="S327" s="84"/>
      <c r="T327" s="84"/>
      <c r="U327" s="84"/>
      <c r="V327" s="84"/>
      <c r="W327" s="84"/>
      <c r="X327" s="84"/>
      <c r="Y327" s="84"/>
      <c r="Z327" s="84"/>
      <c r="AA327" s="149"/>
    </row>
    <row r="328" s="2" customFormat="true" ht="15.75" hidden="true" customHeight="false" outlineLevel="0" collapsed="false">
      <c r="A328" s="181"/>
      <c r="B328" s="75"/>
      <c r="C328" s="72"/>
      <c r="D328" s="110"/>
      <c r="E328" s="168"/>
      <c r="F328" s="110"/>
      <c r="G328" s="110"/>
      <c r="H328" s="84"/>
      <c r="I328" s="84"/>
      <c r="J328" s="69"/>
      <c r="K328" s="69"/>
      <c r="L328" s="67"/>
      <c r="M328" s="67"/>
      <c r="N328" s="84"/>
      <c r="O328" s="84"/>
      <c r="P328" s="84"/>
      <c r="Q328" s="84"/>
      <c r="R328" s="84"/>
      <c r="S328" s="84"/>
      <c r="T328" s="84"/>
      <c r="U328" s="84"/>
      <c r="V328" s="84"/>
      <c r="W328" s="84"/>
      <c r="X328" s="84"/>
      <c r="Y328" s="84"/>
      <c r="Z328" s="84"/>
      <c r="AA328" s="149"/>
    </row>
    <row r="329" s="2" customFormat="true" ht="15.75" hidden="true" customHeight="false" outlineLevel="0" collapsed="false">
      <c r="A329" s="181"/>
      <c r="B329" s="75"/>
      <c r="C329" s="72"/>
      <c r="D329" s="110"/>
      <c r="E329" s="168"/>
      <c r="F329" s="110"/>
      <c r="G329" s="110"/>
      <c r="H329" s="84"/>
      <c r="I329" s="84"/>
      <c r="J329" s="69"/>
      <c r="K329" s="69"/>
      <c r="L329" s="67"/>
      <c r="M329" s="67"/>
      <c r="N329" s="84"/>
      <c r="O329" s="84"/>
      <c r="P329" s="84"/>
      <c r="Q329" s="84"/>
      <c r="R329" s="84"/>
      <c r="S329" s="84"/>
      <c r="T329" s="84"/>
      <c r="U329" s="84"/>
      <c r="V329" s="84"/>
      <c r="W329" s="84"/>
      <c r="X329" s="84"/>
      <c r="Y329" s="84"/>
      <c r="Z329" s="84"/>
      <c r="AA329" s="149"/>
    </row>
    <row r="330" s="2" customFormat="true" ht="15.75" hidden="true" customHeight="false" outlineLevel="0" collapsed="false">
      <c r="A330" s="181"/>
      <c r="B330" s="75"/>
      <c r="C330" s="72"/>
      <c r="D330" s="110"/>
      <c r="E330" s="168"/>
      <c r="F330" s="110"/>
      <c r="G330" s="110"/>
      <c r="H330" s="84"/>
      <c r="I330" s="84"/>
      <c r="J330" s="69"/>
      <c r="K330" s="69"/>
      <c r="L330" s="67"/>
      <c r="M330" s="67"/>
      <c r="N330" s="84"/>
      <c r="O330" s="84"/>
      <c r="P330" s="84"/>
      <c r="Q330" s="84"/>
      <c r="R330" s="84"/>
      <c r="S330" s="84"/>
      <c r="T330" s="84"/>
      <c r="U330" s="84"/>
      <c r="V330" s="84"/>
      <c r="W330" s="84"/>
      <c r="X330" s="84"/>
      <c r="Y330" s="84"/>
      <c r="Z330" s="84"/>
      <c r="AA330" s="149"/>
    </row>
    <row r="331" s="2" customFormat="true" ht="15.75" hidden="true" customHeight="false" outlineLevel="0" collapsed="false">
      <c r="A331" s="181"/>
      <c r="B331" s="75"/>
      <c r="C331" s="72"/>
      <c r="D331" s="110"/>
      <c r="E331" s="168"/>
      <c r="F331" s="110"/>
      <c r="G331" s="110"/>
      <c r="H331" s="84"/>
      <c r="I331" s="84"/>
      <c r="J331" s="69"/>
      <c r="K331" s="69"/>
      <c r="L331" s="67"/>
      <c r="M331" s="67"/>
      <c r="N331" s="84"/>
      <c r="O331" s="84"/>
      <c r="P331" s="84"/>
      <c r="Q331" s="84"/>
      <c r="R331" s="84"/>
      <c r="S331" s="84"/>
      <c r="T331" s="84"/>
      <c r="U331" s="84"/>
      <c r="V331" s="84"/>
      <c r="W331" s="84"/>
      <c r="X331" s="84"/>
      <c r="Y331" s="84"/>
      <c r="Z331" s="84"/>
      <c r="AA331" s="149"/>
    </row>
    <row r="332" s="2" customFormat="true" ht="15.75" hidden="true" customHeight="false" outlineLevel="0" collapsed="false">
      <c r="A332" s="181"/>
      <c r="B332" s="75"/>
      <c r="C332" s="72"/>
      <c r="D332" s="110"/>
      <c r="E332" s="168"/>
      <c r="F332" s="110"/>
      <c r="G332" s="110"/>
      <c r="H332" s="84"/>
      <c r="I332" s="84"/>
      <c r="J332" s="69"/>
      <c r="K332" s="69"/>
      <c r="L332" s="67"/>
      <c r="M332" s="67"/>
      <c r="N332" s="84"/>
      <c r="O332" s="84"/>
      <c r="P332" s="84"/>
      <c r="Q332" s="84"/>
      <c r="R332" s="84"/>
      <c r="S332" s="84"/>
      <c r="T332" s="84"/>
      <c r="U332" s="84"/>
      <c r="V332" s="84"/>
      <c r="W332" s="84"/>
      <c r="X332" s="84"/>
      <c r="Y332" s="84"/>
      <c r="Z332" s="84"/>
      <c r="AA332" s="149"/>
    </row>
    <row r="333" s="2" customFormat="true" ht="15.75" hidden="true" customHeight="false" outlineLevel="0" collapsed="false">
      <c r="A333" s="181"/>
      <c r="B333" s="75"/>
      <c r="C333" s="72"/>
      <c r="D333" s="110"/>
      <c r="E333" s="168"/>
      <c r="F333" s="110"/>
      <c r="G333" s="110"/>
      <c r="H333" s="84"/>
      <c r="I333" s="84"/>
      <c r="J333" s="69"/>
      <c r="K333" s="69"/>
      <c r="L333" s="67"/>
      <c r="M333" s="67"/>
      <c r="N333" s="84"/>
      <c r="O333" s="84"/>
      <c r="P333" s="84"/>
      <c r="Q333" s="84"/>
      <c r="R333" s="84"/>
      <c r="S333" s="84"/>
      <c r="T333" s="84"/>
      <c r="U333" s="84"/>
      <c r="V333" s="84"/>
      <c r="W333" s="84"/>
      <c r="X333" s="84"/>
      <c r="Y333" s="84"/>
      <c r="Z333" s="84"/>
      <c r="AA333" s="149"/>
    </row>
    <row r="334" s="2" customFormat="true" ht="15.75" hidden="true" customHeight="false" outlineLevel="0" collapsed="false">
      <c r="A334" s="181"/>
      <c r="B334" s="75"/>
      <c r="C334" s="72"/>
      <c r="D334" s="110"/>
      <c r="E334" s="168"/>
      <c r="F334" s="110"/>
      <c r="G334" s="110"/>
      <c r="H334" s="84"/>
      <c r="I334" s="84"/>
      <c r="J334" s="69"/>
      <c r="K334" s="69"/>
      <c r="L334" s="67"/>
      <c r="M334" s="67"/>
      <c r="N334" s="84"/>
      <c r="O334" s="84"/>
      <c r="P334" s="84"/>
      <c r="Q334" s="84"/>
      <c r="R334" s="84"/>
      <c r="S334" s="84"/>
      <c r="T334" s="84"/>
      <c r="U334" s="84"/>
      <c r="V334" s="84"/>
      <c r="W334" s="84"/>
      <c r="X334" s="84"/>
      <c r="Y334" s="84"/>
      <c r="Z334" s="84"/>
      <c r="AA334" s="149"/>
    </row>
    <row r="335" s="2" customFormat="true" ht="15.75" hidden="true" customHeight="false" outlineLevel="0" collapsed="false">
      <c r="A335" s="181"/>
      <c r="B335" s="75"/>
      <c r="C335" s="72"/>
      <c r="D335" s="110"/>
      <c r="E335" s="168"/>
      <c r="F335" s="110"/>
      <c r="G335" s="110"/>
      <c r="H335" s="84"/>
      <c r="I335" s="84"/>
      <c r="J335" s="69"/>
      <c r="K335" s="69"/>
      <c r="L335" s="67"/>
      <c r="M335" s="67"/>
      <c r="N335" s="84"/>
      <c r="O335" s="84"/>
      <c r="P335" s="84"/>
      <c r="Q335" s="84"/>
      <c r="R335" s="84"/>
      <c r="S335" s="84"/>
      <c r="T335" s="84"/>
      <c r="U335" s="84"/>
      <c r="V335" s="84"/>
      <c r="W335" s="84"/>
      <c r="X335" s="84"/>
      <c r="Y335" s="84"/>
      <c r="Z335" s="84"/>
      <c r="AA335" s="149"/>
    </row>
    <row r="336" s="2" customFormat="true" ht="15.75" hidden="true" customHeight="false" outlineLevel="0" collapsed="false">
      <c r="A336" s="181"/>
      <c r="B336" s="75"/>
      <c r="C336" s="72"/>
      <c r="D336" s="110"/>
      <c r="E336" s="168"/>
      <c r="F336" s="110"/>
      <c r="G336" s="110"/>
      <c r="H336" s="84"/>
      <c r="I336" s="84"/>
      <c r="J336" s="69"/>
      <c r="K336" s="69"/>
      <c r="L336" s="67"/>
      <c r="M336" s="67"/>
      <c r="N336" s="84"/>
      <c r="O336" s="84"/>
      <c r="P336" s="84"/>
      <c r="Q336" s="84"/>
      <c r="R336" s="84"/>
      <c r="S336" s="84"/>
      <c r="T336" s="84"/>
      <c r="U336" s="84"/>
      <c r="V336" s="84"/>
      <c r="W336" s="84"/>
      <c r="X336" s="84"/>
      <c r="Y336" s="84"/>
      <c r="Z336" s="84"/>
      <c r="AA336" s="149"/>
    </row>
    <row r="337" s="2" customFormat="true" ht="15.75" hidden="true" customHeight="false" outlineLevel="0" collapsed="false">
      <c r="A337" s="181"/>
      <c r="B337" s="75"/>
      <c r="C337" s="72"/>
      <c r="D337" s="110"/>
      <c r="E337" s="168"/>
      <c r="F337" s="110"/>
      <c r="G337" s="110"/>
      <c r="H337" s="84"/>
      <c r="I337" s="84"/>
      <c r="J337" s="69"/>
      <c r="K337" s="69"/>
      <c r="L337" s="67"/>
      <c r="M337" s="67"/>
      <c r="N337" s="84"/>
      <c r="O337" s="84"/>
      <c r="P337" s="84"/>
      <c r="Q337" s="84"/>
      <c r="R337" s="84"/>
      <c r="S337" s="84"/>
      <c r="T337" s="84"/>
      <c r="U337" s="84"/>
      <c r="V337" s="84"/>
      <c r="W337" s="84"/>
      <c r="X337" s="84"/>
      <c r="Y337" s="84"/>
      <c r="Z337" s="84"/>
      <c r="AA337" s="149"/>
    </row>
    <row r="338" s="2" customFormat="true" ht="15.75" hidden="true" customHeight="false" outlineLevel="0" collapsed="false">
      <c r="A338" s="181"/>
      <c r="B338" s="75"/>
      <c r="C338" s="72"/>
      <c r="D338" s="110"/>
      <c r="E338" s="168"/>
      <c r="F338" s="110"/>
      <c r="G338" s="110"/>
      <c r="H338" s="84"/>
      <c r="I338" s="84"/>
      <c r="J338" s="110"/>
      <c r="K338" s="69"/>
      <c r="L338" s="67"/>
      <c r="M338" s="67"/>
      <c r="N338" s="84"/>
      <c r="O338" s="84"/>
      <c r="P338" s="84"/>
      <c r="Q338" s="84"/>
      <c r="R338" s="84"/>
      <c r="S338" s="84"/>
      <c r="T338" s="84"/>
      <c r="U338" s="84"/>
      <c r="V338" s="84"/>
      <c r="W338" s="84"/>
      <c r="X338" s="84"/>
      <c r="Y338" s="84"/>
      <c r="Z338" s="84"/>
      <c r="AA338" s="149"/>
    </row>
    <row r="339" s="2" customFormat="true" ht="15.75" hidden="true" customHeight="false" outlineLevel="0" collapsed="false">
      <c r="A339" s="181"/>
      <c r="B339" s="75"/>
      <c r="C339" s="72"/>
      <c r="D339" s="110"/>
      <c r="E339" s="168"/>
      <c r="F339" s="110"/>
      <c r="G339" s="110"/>
      <c r="H339" s="84"/>
      <c r="I339" s="84"/>
      <c r="J339" s="110"/>
      <c r="K339" s="69"/>
      <c r="L339" s="67"/>
      <c r="M339" s="67"/>
      <c r="N339" s="84"/>
      <c r="O339" s="84"/>
      <c r="P339" s="84"/>
      <c r="Q339" s="84"/>
      <c r="R339" s="84"/>
      <c r="S339" s="84"/>
      <c r="T339" s="84"/>
      <c r="U339" s="84"/>
      <c r="V339" s="84"/>
      <c r="W339" s="84"/>
      <c r="X339" s="84"/>
      <c r="Y339" s="84"/>
      <c r="Z339" s="84"/>
      <c r="AA339" s="149"/>
    </row>
    <row r="340" s="2" customFormat="true" ht="15.75" hidden="true" customHeight="false" outlineLevel="0" collapsed="false">
      <c r="A340" s="181"/>
      <c r="B340" s="75"/>
      <c r="C340" s="72"/>
      <c r="D340" s="110"/>
      <c r="E340" s="168"/>
      <c r="F340" s="110"/>
      <c r="G340" s="110"/>
      <c r="H340" s="84"/>
      <c r="I340" s="84"/>
      <c r="J340" s="110"/>
      <c r="K340" s="69"/>
      <c r="L340" s="67"/>
      <c r="M340" s="67"/>
      <c r="N340" s="84"/>
      <c r="O340" s="84"/>
      <c r="P340" s="84"/>
      <c r="Q340" s="84"/>
      <c r="R340" s="84"/>
      <c r="S340" s="84"/>
      <c r="T340" s="84"/>
      <c r="U340" s="84"/>
      <c r="V340" s="84"/>
      <c r="W340" s="84"/>
      <c r="X340" s="84"/>
      <c r="Y340" s="84"/>
      <c r="Z340" s="84"/>
      <c r="AA340" s="149"/>
    </row>
    <row r="341" s="2" customFormat="true" ht="15.75" hidden="true" customHeight="false" outlineLevel="0" collapsed="false">
      <c r="A341" s="181"/>
      <c r="B341" s="75"/>
      <c r="C341" s="72"/>
      <c r="D341" s="110"/>
      <c r="E341" s="168"/>
      <c r="F341" s="110"/>
      <c r="G341" s="110"/>
      <c r="H341" s="84"/>
      <c r="I341" s="84"/>
      <c r="J341" s="69"/>
      <c r="K341" s="69"/>
      <c r="L341" s="67"/>
      <c r="M341" s="67"/>
      <c r="N341" s="84"/>
      <c r="O341" s="84"/>
      <c r="P341" s="84"/>
      <c r="Q341" s="84"/>
      <c r="R341" s="84"/>
      <c r="S341" s="84"/>
      <c r="T341" s="84"/>
      <c r="U341" s="84"/>
      <c r="V341" s="84"/>
      <c r="W341" s="84"/>
      <c r="X341" s="84"/>
      <c r="Y341" s="84"/>
      <c r="Z341" s="84"/>
      <c r="AA341" s="149"/>
    </row>
    <row r="342" s="2" customFormat="true" ht="15.75" hidden="true" customHeight="false" outlineLevel="0" collapsed="false">
      <c r="A342" s="181"/>
      <c r="B342" s="75"/>
      <c r="C342" s="72"/>
      <c r="D342" s="110"/>
      <c r="E342" s="168"/>
      <c r="F342" s="110"/>
      <c r="G342" s="110"/>
      <c r="H342" s="84"/>
      <c r="I342" s="84"/>
      <c r="J342" s="69"/>
      <c r="K342" s="69"/>
      <c r="L342" s="67"/>
      <c r="M342" s="67"/>
      <c r="N342" s="84"/>
      <c r="O342" s="84"/>
      <c r="P342" s="84"/>
      <c r="Q342" s="84"/>
      <c r="R342" s="84"/>
      <c r="S342" s="84"/>
      <c r="T342" s="84"/>
      <c r="U342" s="84"/>
      <c r="V342" s="84"/>
      <c r="W342" s="84"/>
      <c r="X342" s="84"/>
      <c r="Y342" s="84"/>
      <c r="Z342" s="84"/>
      <c r="AA342" s="149"/>
    </row>
    <row r="343" s="2" customFormat="true" ht="15.75" hidden="true" customHeight="false" outlineLevel="0" collapsed="false">
      <c r="A343" s="181"/>
      <c r="B343" s="75"/>
      <c r="C343" s="72"/>
      <c r="D343" s="110"/>
      <c r="E343" s="168"/>
      <c r="F343" s="110"/>
      <c r="G343" s="110"/>
      <c r="H343" s="84"/>
      <c r="I343" s="84"/>
      <c r="J343" s="69"/>
      <c r="K343" s="69"/>
      <c r="L343" s="67"/>
      <c r="M343" s="67"/>
      <c r="N343" s="84"/>
      <c r="O343" s="84"/>
      <c r="P343" s="84"/>
      <c r="Q343" s="84"/>
      <c r="R343" s="84"/>
      <c r="S343" s="84"/>
      <c r="T343" s="84"/>
      <c r="U343" s="84"/>
      <c r="V343" s="84"/>
      <c r="W343" s="84"/>
      <c r="X343" s="84"/>
      <c r="Y343" s="84"/>
      <c r="Z343" s="84"/>
      <c r="AA343" s="149"/>
    </row>
    <row r="344" s="2" customFormat="true" ht="15.75" hidden="true" customHeight="false" outlineLevel="0" collapsed="false">
      <c r="A344" s="181"/>
      <c r="B344" s="75"/>
      <c r="C344" s="72"/>
      <c r="D344" s="110"/>
      <c r="E344" s="168"/>
      <c r="F344" s="110"/>
      <c r="G344" s="110"/>
      <c r="H344" s="84"/>
      <c r="I344" s="84"/>
      <c r="J344" s="69"/>
      <c r="K344" s="69"/>
      <c r="L344" s="67"/>
      <c r="M344" s="67"/>
      <c r="N344" s="84"/>
      <c r="O344" s="84"/>
      <c r="P344" s="84"/>
      <c r="Q344" s="84"/>
      <c r="R344" s="84"/>
      <c r="S344" s="84"/>
      <c r="T344" s="84"/>
      <c r="U344" s="84"/>
      <c r="V344" s="84"/>
      <c r="W344" s="84"/>
      <c r="X344" s="84"/>
      <c r="Y344" s="84"/>
      <c r="Z344" s="84"/>
      <c r="AA344" s="149"/>
    </row>
    <row r="345" s="2" customFormat="true" ht="15.75" hidden="true" customHeight="false" outlineLevel="0" collapsed="false">
      <c r="A345" s="181"/>
      <c r="B345" s="75"/>
      <c r="C345" s="72"/>
      <c r="D345" s="110"/>
      <c r="E345" s="168"/>
      <c r="F345" s="110"/>
      <c r="G345" s="110"/>
      <c r="H345" s="84"/>
      <c r="I345" s="84"/>
      <c r="J345" s="69"/>
      <c r="K345" s="69"/>
      <c r="L345" s="67"/>
      <c r="M345" s="67"/>
      <c r="N345" s="84"/>
      <c r="O345" s="84"/>
      <c r="P345" s="84"/>
      <c r="Q345" s="84"/>
      <c r="R345" s="84"/>
      <c r="S345" s="84"/>
      <c r="T345" s="84"/>
      <c r="U345" s="84"/>
      <c r="V345" s="84"/>
      <c r="W345" s="84"/>
      <c r="X345" s="84"/>
      <c r="Y345" s="84"/>
      <c r="Z345" s="84"/>
      <c r="AA345" s="149"/>
    </row>
    <row r="346" s="2" customFormat="true" ht="15.75" hidden="true" customHeight="false" outlineLevel="0" collapsed="false">
      <c r="A346" s="181"/>
      <c r="B346" s="75"/>
      <c r="C346" s="72"/>
      <c r="D346" s="110"/>
      <c r="E346" s="168"/>
      <c r="F346" s="110"/>
      <c r="G346" s="110"/>
      <c r="H346" s="84"/>
      <c r="I346" s="84"/>
      <c r="J346" s="69"/>
      <c r="K346" s="69"/>
      <c r="L346" s="67"/>
      <c r="M346" s="67"/>
      <c r="N346" s="84"/>
      <c r="O346" s="84"/>
      <c r="P346" s="84"/>
      <c r="Q346" s="84"/>
      <c r="R346" s="84"/>
      <c r="S346" s="84"/>
      <c r="T346" s="84"/>
      <c r="U346" s="84"/>
      <c r="V346" s="84"/>
      <c r="W346" s="84"/>
      <c r="X346" s="84"/>
      <c r="Y346" s="84"/>
      <c r="Z346" s="84"/>
      <c r="AA346" s="149"/>
    </row>
    <row r="347" s="2" customFormat="true" ht="15.75" hidden="true" customHeight="false" outlineLevel="0" collapsed="false">
      <c r="A347" s="181"/>
      <c r="B347" s="75"/>
      <c r="C347" s="72"/>
      <c r="D347" s="110"/>
      <c r="E347" s="168"/>
      <c r="F347" s="110"/>
      <c r="G347" s="110"/>
      <c r="H347" s="84"/>
      <c r="I347" s="84"/>
      <c r="J347" s="69"/>
      <c r="K347" s="69"/>
      <c r="L347" s="67"/>
      <c r="M347" s="67"/>
      <c r="N347" s="84"/>
      <c r="O347" s="84"/>
      <c r="P347" s="84"/>
      <c r="Q347" s="84"/>
      <c r="R347" s="84"/>
      <c r="S347" s="84"/>
      <c r="T347" s="84"/>
      <c r="U347" s="84"/>
      <c r="V347" s="84"/>
      <c r="W347" s="84"/>
      <c r="X347" s="84"/>
      <c r="Y347" s="84"/>
      <c r="Z347" s="84"/>
      <c r="AA347" s="149"/>
    </row>
    <row r="348" s="2" customFormat="true" ht="15.75" hidden="true" customHeight="false" outlineLevel="0" collapsed="false">
      <c r="A348" s="181"/>
      <c r="B348" s="75"/>
      <c r="C348" s="72"/>
      <c r="D348" s="110"/>
      <c r="E348" s="168"/>
      <c r="F348" s="110"/>
      <c r="G348" s="110"/>
      <c r="H348" s="84"/>
      <c r="I348" s="84"/>
      <c r="J348" s="69"/>
      <c r="K348" s="69"/>
      <c r="L348" s="67"/>
      <c r="M348" s="67"/>
      <c r="N348" s="84"/>
      <c r="O348" s="84"/>
      <c r="P348" s="84"/>
      <c r="Q348" s="84"/>
      <c r="R348" s="84"/>
      <c r="S348" s="84"/>
      <c r="T348" s="84"/>
      <c r="U348" s="84"/>
      <c r="V348" s="84"/>
      <c r="W348" s="84"/>
      <c r="X348" s="84"/>
      <c r="Y348" s="84"/>
      <c r="Z348" s="84"/>
      <c r="AA348" s="149"/>
    </row>
    <row r="349" s="2" customFormat="true" ht="15.75" hidden="true" customHeight="false" outlineLevel="0" collapsed="false">
      <c r="A349" s="181"/>
      <c r="B349" s="75"/>
      <c r="C349" s="72"/>
      <c r="D349" s="110"/>
      <c r="E349" s="168"/>
      <c r="F349" s="110"/>
      <c r="G349" s="110"/>
      <c r="H349" s="84"/>
      <c r="I349" s="84"/>
      <c r="J349" s="69"/>
      <c r="K349" s="69"/>
      <c r="L349" s="67"/>
      <c r="M349" s="67"/>
      <c r="N349" s="84"/>
      <c r="O349" s="84"/>
      <c r="P349" s="84"/>
      <c r="Q349" s="84"/>
      <c r="R349" s="84"/>
      <c r="S349" s="84"/>
      <c r="T349" s="84"/>
      <c r="U349" s="84"/>
      <c r="V349" s="84"/>
      <c r="W349" s="84"/>
      <c r="X349" s="84"/>
      <c r="Y349" s="84"/>
      <c r="Z349" s="84"/>
      <c r="AA349" s="149"/>
    </row>
    <row r="350" s="2" customFormat="true" ht="15.75" hidden="true" customHeight="false" outlineLevel="0" collapsed="false">
      <c r="A350" s="181"/>
      <c r="B350" s="75"/>
      <c r="C350" s="72"/>
      <c r="D350" s="110"/>
      <c r="E350" s="168"/>
      <c r="F350" s="110"/>
      <c r="G350" s="110"/>
      <c r="H350" s="84"/>
      <c r="I350" s="84"/>
      <c r="J350" s="69"/>
      <c r="K350" s="69"/>
      <c r="L350" s="67"/>
      <c r="M350" s="67"/>
      <c r="N350" s="84"/>
      <c r="O350" s="84"/>
      <c r="P350" s="84"/>
      <c r="Q350" s="84"/>
      <c r="R350" s="84"/>
      <c r="S350" s="84"/>
      <c r="T350" s="84"/>
      <c r="U350" s="84"/>
      <c r="V350" s="84"/>
      <c r="W350" s="84"/>
      <c r="X350" s="84"/>
      <c r="Y350" s="84"/>
      <c r="Z350" s="84"/>
      <c r="AA350" s="149"/>
    </row>
    <row r="351" s="2" customFormat="true" ht="15.75" hidden="true" customHeight="false" outlineLevel="0" collapsed="false">
      <c r="A351" s="181"/>
      <c r="B351" s="75"/>
      <c r="C351" s="72"/>
      <c r="D351" s="110"/>
      <c r="E351" s="168"/>
      <c r="F351" s="110"/>
      <c r="G351" s="110"/>
      <c r="H351" s="84"/>
      <c r="I351" s="84"/>
      <c r="J351" s="69"/>
      <c r="K351" s="69"/>
      <c r="L351" s="67"/>
      <c r="M351" s="67"/>
      <c r="N351" s="84"/>
      <c r="O351" s="84"/>
      <c r="P351" s="84"/>
      <c r="Q351" s="84"/>
      <c r="R351" s="84"/>
      <c r="S351" s="84"/>
      <c r="T351" s="84"/>
      <c r="U351" s="84"/>
      <c r="V351" s="84"/>
      <c r="W351" s="84"/>
      <c r="X351" s="84"/>
      <c r="Y351" s="84"/>
      <c r="Z351" s="84"/>
      <c r="AA351" s="149"/>
    </row>
    <row r="352" s="2" customFormat="true" ht="15.75" hidden="true" customHeight="false" outlineLevel="0" collapsed="false">
      <c r="A352" s="181"/>
      <c r="B352" s="75"/>
      <c r="C352" s="72"/>
      <c r="D352" s="110"/>
      <c r="E352" s="168"/>
      <c r="F352" s="110"/>
      <c r="G352" s="110"/>
      <c r="H352" s="84"/>
      <c r="I352" s="84"/>
      <c r="J352" s="69"/>
      <c r="K352" s="69"/>
      <c r="L352" s="67"/>
      <c r="M352" s="67"/>
      <c r="N352" s="84"/>
      <c r="O352" s="84"/>
      <c r="P352" s="84"/>
      <c r="Q352" s="84"/>
      <c r="R352" s="84"/>
      <c r="S352" s="84"/>
      <c r="T352" s="84"/>
      <c r="U352" s="84"/>
      <c r="V352" s="84"/>
      <c r="W352" s="84"/>
      <c r="X352" s="84"/>
      <c r="Y352" s="84"/>
      <c r="Z352" s="84"/>
      <c r="AA352" s="149"/>
    </row>
    <row r="353" s="2" customFormat="true" ht="15.75" hidden="true" customHeight="false" outlineLevel="0" collapsed="false">
      <c r="A353" s="181"/>
      <c r="B353" s="75"/>
      <c r="C353" s="72"/>
      <c r="D353" s="110"/>
      <c r="E353" s="168"/>
      <c r="F353" s="110"/>
      <c r="G353" s="110"/>
      <c r="H353" s="84"/>
      <c r="I353" s="84"/>
      <c r="J353" s="69"/>
      <c r="K353" s="69"/>
      <c r="L353" s="67"/>
      <c r="M353" s="67"/>
      <c r="N353" s="84"/>
      <c r="O353" s="84"/>
      <c r="P353" s="84"/>
      <c r="Q353" s="84"/>
      <c r="R353" s="84"/>
      <c r="S353" s="84"/>
      <c r="T353" s="84"/>
      <c r="U353" s="84"/>
      <c r="V353" s="84"/>
      <c r="W353" s="84"/>
      <c r="X353" s="84"/>
      <c r="Y353" s="84"/>
      <c r="Z353" s="84"/>
      <c r="AA353" s="149"/>
    </row>
    <row r="354" s="2" customFormat="true" ht="15.75" hidden="true" customHeight="false" outlineLevel="0" collapsed="false">
      <c r="A354" s="181"/>
      <c r="B354" s="75"/>
      <c r="C354" s="72"/>
      <c r="D354" s="110"/>
      <c r="E354" s="168"/>
      <c r="F354" s="110"/>
      <c r="G354" s="110"/>
      <c r="H354" s="84"/>
      <c r="I354" s="84"/>
      <c r="J354" s="69"/>
      <c r="K354" s="69"/>
      <c r="L354" s="67"/>
      <c r="M354" s="67"/>
      <c r="N354" s="84"/>
      <c r="O354" s="84"/>
      <c r="P354" s="84"/>
      <c r="Q354" s="84"/>
      <c r="R354" s="84"/>
      <c r="S354" s="84"/>
      <c r="T354" s="84"/>
      <c r="U354" s="84"/>
      <c r="V354" s="84"/>
      <c r="W354" s="84"/>
      <c r="X354" s="84"/>
      <c r="Y354" s="84"/>
      <c r="Z354" s="84"/>
      <c r="AA354" s="149"/>
    </row>
    <row r="355" s="2" customFormat="true" ht="15.75" hidden="true" customHeight="false" outlineLevel="0" collapsed="false">
      <c r="A355" s="181"/>
      <c r="B355" s="75"/>
      <c r="C355" s="72"/>
      <c r="D355" s="110"/>
      <c r="E355" s="168"/>
      <c r="F355" s="110"/>
      <c r="G355" s="110"/>
      <c r="H355" s="84"/>
      <c r="I355" s="84"/>
      <c r="J355" s="69"/>
      <c r="K355" s="69"/>
      <c r="L355" s="67"/>
      <c r="M355" s="67"/>
      <c r="N355" s="84"/>
      <c r="O355" s="84"/>
      <c r="P355" s="84"/>
      <c r="Q355" s="84"/>
      <c r="R355" s="84"/>
      <c r="S355" s="84"/>
      <c r="T355" s="84"/>
      <c r="U355" s="84"/>
      <c r="V355" s="84"/>
      <c r="W355" s="84"/>
      <c r="X355" s="84"/>
      <c r="Y355" s="84"/>
      <c r="Z355" s="84"/>
      <c r="AA355" s="149"/>
    </row>
    <row r="356" s="2" customFormat="true" ht="15.75" hidden="true" customHeight="false" outlineLevel="0" collapsed="false">
      <c r="A356" s="181"/>
      <c r="B356" s="75"/>
      <c r="C356" s="216"/>
      <c r="D356" s="110"/>
      <c r="E356" s="77"/>
      <c r="F356" s="110"/>
      <c r="G356" s="110"/>
      <c r="H356" s="168"/>
      <c r="I356" s="84"/>
      <c r="J356" s="110"/>
      <c r="K356" s="110"/>
      <c r="L356" s="68"/>
      <c r="M356" s="68"/>
      <c r="N356" s="84"/>
      <c r="O356" s="84"/>
      <c r="P356" s="84"/>
      <c r="Q356" s="84"/>
      <c r="R356" s="84"/>
      <c r="S356" s="84"/>
      <c r="T356" s="84"/>
      <c r="U356" s="84"/>
      <c r="V356" s="84"/>
      <c r="W356" s="84"/>
      <c r="X356" s="84"/>
      <c r="Y356" s="84"/>
      <c r="Z356" s="84"/>
      <c r="AA356" s="149"/>
    </row>
    <row r="357" s="2" customFormat="true" ht="15.75" hidden="true" customHeight="false" outlineLevel="0" collapsed="false">
      <c r="A357" s="181"/>
      <c r="B357" s="66"/>
      <c r="C357" s="72"/>
      <c r="D357" s="110"/>
      <c r="E357" s="77"/>
      <c r="F357" s="110"/>
      <c r="G357" s="168"/>
      <c r="H357" s="110"/>
      <c r="I357" s="84"/>
      <c r="J357" s="69"/>
      <c r="K357" s="69"/>
      <c r="L357" s="68"/>
      <c r="M357" s="68"/>
      <c r="N357" s="84"/>
      <c r="O357" s="84"/>
      <c r="P357" s="84"/>
      <c r="Q357" s="84"/>
      <c r="R357" s="84"/>
      <c r="S357" s="84"/>
      <c r="T357" s="84"/>
      <c r="U357" s="84"/>
      <c r="V357" s="84"/>
      <c r="W357" s="84"/>
      <c r="X357" s="84"/>
      <c r="Y357" s="84"/>
      <c r="Z357" s="84"/>
      <c r="AA357" s="149"/>
    </row>
    <row r="358" s="2" customFormat="true" ht="15.75" hidden="true" customHeight="false" outlineLevel="0" collapsed="false">
      <c r="A358" s="181"/>
      <c r="B358" s="66"/>
      <c r="C358" s="72"/>
      <c r="D358" s="110"/>
      <c r="E358" s="77"/>
      <c r="F358" s="110"/>
      <c r="G358" s="168"/>
      <c r="H358" s="110"/>
      <c r="I358" s="84"/>
      <c r="J358" s="69"/>
      <c r="K358" s="69"/>
      <c r="L358" s="67"/>
      <c r="M358" s="67"/>
      <c r="N358" s="84"/>
      <c r="O358" s="84"/>
      <c r="P358" s="84"/>
      <c r="Q358" s="84"/>
      <c r="R358" s="84"/>
      <c r="S358" s="84"/>
      <c r="T358" s="84"/>
      <c r="U358" s="84"/>
      <c r="V358" s="84"/>
      <c r="W358" s="84"/>
      <c r="X358" s="84"/>
      <c r="Y358" s="84"/>
      <c r="Z358" s="84"/>
      <c r="AA358" s="149"/>
    </row>
    <row r="359" s="2" customFormat="true" ht="15.75" hidden="true" customHeight="false" outlineLevel="0" collapsed="false">
      <c r="A359" s="181"/>
      <c r="B359" s="66"/>
      <c r="C359" s="84"/>
      <c r="D359" s="77"/>
      <c r="E359" s="77"/>
      <c r="F359" s="110"/>
      <c r="G359" s="168"/>
      <c r="H359" s="168"/>
      <c r="I359" s="84"/>
      <c r="J359" s="78"/>
      <c r="K359" s="78"/>
      <c r="L359" s="67"/>
      <c r="M359" s="67"/>
      <c r="N359" s="84"/>
      <c r="O359" s="84"/>
      <c r="P359" s="84"/>
      <c r="Q359" s="84"/>
      <c r="R359" s="84"/>
      <c r="S359" s="84"/>
      <c r="T359" s="84"/>
      <c r="U359" s="84"/>
      <c r="V359" s="84"/>
      <c r="W359" s="84"/>
      <c r="X359" s="84"/>
      <c r="Y359" s="84"/>
      <c r="Z359" s="84"/>
      <c r="AA359" s="149"/>
    </row>
    <row r="360" s="2" customFormat="true" ht="15.75" hidden="true" customHeight="false" outlineLevel="0" collapsed="false">
      <c r="A360" s="181"/>
      <c r="B360" s="66"/>
      <c r="C360" s="72"/>
      <c r="D360" s="77"/>
      <c r="E360" s="168"/>
      <c r="F360" s="84"/>
      <c r="G360" s="168"/>
      <c r="H360" s="168"/>
      <c r="I360" s="84"/>
      <c r="J360" s="78"/>
      <c r="K360" s="78"/>
      <c r="L360" s="68"/>
      <c r="M360" s="83"/>
      <c r="N360" s="84"/>
      <c r="O360" s="84"/>
      <c r="P360" s="84"/>
      <c r="Q360" s="84"/>
      <c r="R360" s="84"/>
      <c r="S360" s="84"/>
      <c r="T360" s="84"/>
      <c r="U360" s="84"/>
      <c r="V360" s="84"/>
      <c r="W360" s="84"/>
      <c r="X360" s="84"/>
      <c r="Y360" s="84"/>
      <c r="Z360" s="84"/>
      <c r="AA360" s="149"/>
    </row>
    <row r="361" customFormat="false" ht="15.75" hidden="true" customHeight="false" outlineLevel="0" collapsed="false">
      <c r="A361" s="181"/>
      <c r="B361" s="75"/>
      <c r="C361" s="72"/>
      <c r="D361" s="110"/>
      <c r="E361" s="168"/>
      <c r="F361" s="110"/>
      <c r="G361" s="168"/>
      <c r="H361" s="110"/>
      <c r="I361" s="84"/>
      <c r="J361" s="69"/>
      <c r="K361" s="69"/>
      <c r="L361" s="68"/>
      <c r="M361" s="83"/>
      <c r="N361" s="84"/>
      <c r="O361" s="84"/>
      <c r="P361" s="84"/>
      <c r="Q361" s="84"/>
      <c r="R361" s="84"/>
      <c r="S361" s="84"/>
      <c r="T361" s="84"/>
      <c r="U361" s="84"/>
      <c r="V361" s="84"/>
      <c r="W361" s="84"/>
      <c r="X361" s="84"/>
      <c r="Y361" s="84"/>
      <c r="Z361" s="84"/>
      <c r="AA361" s="149"/>
    </row>
    <row r="362" customFormat="false" ht="15.75" hidden="true" customHeight="false" outlineLevel="0" collapsed="false">
      <c r="A362" s="181"/>
      <c r="B362" s="75"/>
      <c r="C362" s="72"/>
      <c r="D362" s="110"/>
      <c r="E362" s="81"/>
      <c r="F362" s="110"/>
      <c r="G362" s="168"/>
      <c r="H362" s="110"/>
      <c r="I362" s="84"/>
      <c r="J362" s="69"/>
      <c r="K362" s="69"/>
      <c r="L362" s="83"/>
      <c r="M362" s="83"/>
      <c r="N362" s="84"/>
      <c r="O362" s="84"/>
      <c r="P362" s="84"/>
      <c r="Q362" s="84"/>
      <c r="R362" s="84"/>
      <c r="S362" s="84"/>
      <c r="T362" s="84"/>
      <c r="U362" s="84"/>
      <c r="V362" s="84"/>
      <c r="W362" s="84"/>
      <c r="X362" s="84"/>
      <c r="Y362" s="84"/>
      <c r="Z362" s="84"/>
      <c r="AA362" s="149"/>
    </row>
    <row r="363" customFormat="false" ht="15.75" hidden="true" customHeight="false" outlineLevel="0" collapsed="false">
      <c r="A363" s="181"/>
      <c r="B363" s="75"/>
      <c r="C363" s="72"/>
      <c r="D363" s="110"/>
      <c r="E363" s="168"/>
      <c r="F363" s="110"/>
      <c r="G363" s="110"/>
      <c r="H363" s="110"/>
      <c r="I363" s="84"/>
      <c r="J363" s="69"/>
      <c r="K363" s="69"/>
      <c r="L363" s="67"/>
      <c r="M363" s="83"/>
      <c r="N363" s="84"/>
      <c r="O363" s="84"/>
      <c r="P363" s="84"/>
      <c r="Q363" s="84"/>
      <c r="R363" s="84"/>
      <c r="S363" s="84"/>
      <c r="T363" s="84"/>
      <c r="U363" s="84"/>
      <c r="V363" s="84"/>
      <c r="W363" s="84"/>
      <c r="X363" s="84"/>
      <c r="Y363" s="84"/>
      <c r="Z363" s="84"/>
      <c r="AA363" s="149"/>
    </row>
    <row r="364" customFormat="false" ht="15.75" hidden="true" customHeight="false" outlineLevel="0" collapsed="false">
      <c r="A364" s="181"/>
      <c r="B364" s="75"/>
      <c r="C364" s="72"/>
      <c r="D364" s="110"/>
      <c r="E364" s="72"/>
      <c r="F364" s="110"/>
      <c r="G364" s="168"/>
      <c r="H364" s="110"/>
      <c r="I364" s="84"/>
      <c r="J364" s="69"/>
      <c r="K364" s="69"/>
      <c r="L364" s="83"/>
      <c r="M364" s="83"/>
      <c r="N364" s="84"/>
      <c r="O364" s="84"/>
      <c r="P364" s="84"/>
      <c r="Q364" s="84"/>
      <c r="R364" s="84"/>
      <c r="S364" s="84"/>
      <c r="T364" s="84"/>
      <c r="U364" s="84"/>
      <c r="V364" s="84"/>
      <c r="W364" s="84"/>
      <c r="X364" s="84"/>
      <c r="Y364" s="84"/>
      <c r="Z364" s="84"/>
      <c r="AA364" s="149"/>
    </row>
    <row r="365" customFormat="false" ht="15.75" hidden="true" customHeight="false" outlineLevel="0" collapsed="false">
      <c r="A365" s="181"/>
      <c r="B365" s="66"/>
      <c r="C365" s="72"/>
      <c r="D365" s="168"/>
      <c r="E365" s="110"/>
      <c r="F365" s="168"/>
      <c r="G365" s="168"/>
      <c r="H365" s="168"/>
      <c r="I365" s="84"/>
      <c r="J365" s="168"/>
      <c r="K365" s="168"/>
      <c r="L365" s="67"/>
      <c r="M365" s="83"/>
      <c r="N365" s="84"/>
      <c r="O365" s="84"/>
      <c r="P365" s="84"/>
      <c r="Q365" s="84"/>
      <c r="R365" s="84"/>
      <c r="S365" s="84"/>
      <c r="T365" s="84"/>
      <c r="U365" s="84"/>
      <c r="V365" s="84"/>
      <c r="W365" s="84"/>
      <c r="X365" s="84"/>
      <c r="Y365" s="84"/>
      <c r="Z365" s="84"/>
      <c r="AA365" s="149"/>
    </row>
    <row r="366" customFormat="false" ht="15.75" hidden="true" customHeight="false" outlineLevel="0" collapsed="false">
      <c r="A366" s="181"/>
      <c r="B366" s="66"/>
      <c r="C366" s="72"/>
      <c r="D366" s="77"/>
      <c r="E366" s="168"/>
      <c r="F366" s="110"/>
      <c r="G366" s="168"/>
      <c r="H366" s="168"/>
      <c r="I366" s="168"/>
      <c r="J366" s="78"/>
      <c r="K366" s="78"/>
      <c r="L366" s="67"/>
      <c r="M366" s="67"/>
      <c r="N366" s="84"/>
      <c r="O366" s="84"/>
      <c r="P366" s="84"/>
      <c r="Q366" s="84"/>
      <c r="R366" s="84"/>
      <c r="S366" s="84"/>
      <c r="T366" s="84"/>
      <c r="U366" s="84"/>
      <c r="V366" s="84"/>
      <c r="W366" s="84"/>
      <c r="X366" s="84"/>
      <c r="Y366" s="84"/>
      <c r="Z366" s="84"/>
      <c r="AA366" s="149"/>
    </row>
    <row r="367" customFormat="false" ht="15.75" hidden="true" customHeight="false" outlineLevel="0" collapsed="false">
      <c r="A367" s="181"/>
      <c r="B367" s="66"/>
      <c r="C367" s="72"/>
      <c r="D367" s="77"/>
      <c r="E367" s="168"/>
      <c r="F367" s="110"/>
      <c r="G367" s="168"/>
      <c r="H367" s="168"/>
      <c r="I367" s="168"/>
      <c r="J367" s="78"/>
      <c r="K367" s="78"/>
      <c r="L367" s="68"/>
      <c r="M367" s="68"/>
      <c r="N367" s="84"/>
      <c r="O367" s="84"/>
      <c r="P367" s="84"/>
      <c r="Q367" s="84"/>
      <c r="R367" s="84"/>
      <c r="S367" s="84"/>
      <c r="T367" s="84"/>
      <c r="U367" s="84"/>
      <c r="V367" s="84"/>
      <c r="W367" s="84"/>
      <c r="X367" s="84"/>
      <c r="Y367" s="84"/>
      <c r="Z367" s="84"/>
      <c r="AA367" s="149"/>
    </row>
    <row r="368" customFormat="false" ht="15.75" hidden="true" customHeight="false" outlineLevel="0" collapsed="false">
      <c r="A368" s="181"/>
      <c r="B368" s="66"/>
      <c r="C368" s="72"/>
      <c r="D368" s="168"/>
      <c r="E368" s="168"/>
      <c r="F368" s="168"/>
      <c r="G368" s="168"/>
      <c r="H368" s="168"/>
      <c r="I368" s="168"/>
      <c r="J368" s="78"/>
      <c r="K368" s="78"/>
      <c r="L368" s="68"/>
      <c r="M368" s="68"/>
      <c r="N368" s="84"/>
      <c r="O368" s="84"/>
      <c r="P368" s="84"/>
      <c r="Q368" s="84"/>
      <c r="R368" s="84"/>
      <c r="S368" s="84"/>
      <c r="T368" s="84"/>
      <c r="U368" s="84"/>
      <c r="V368" s="84"/>
      <c r="W368" s="84"/>
      <c r="X368" s="84"/>
      <c r="Y368" s="84"/>
      <c r="Z368" s="84"/>
      <c r="AA368" s="149"/>
    </row>
    <row r="369" customFormat="false" ht="15.75" hidden="true" customHeight="false" outlineLevel="0" collapsed="false">
      <c r="A369" s="181"/>
      <c r="B369" s="66"/>
      <c r="C369" s="84"/>
      <c r="D369" s="77"/>
      <c r="E369" s="110"/>
      <c r="F369" s="110"/>
      <c r="G369" s="168"/>
      <c r="H369" s="168"/>
      <c r="I369" s="168"/>
      <c r="J369" s="78"/>
      <c r="K369" s="78"/>
      <c r="L369" s="67"/>
      <c r="M369" s="67"/>
      <c r="N369" s="84"/>
      <c r="O369" s="84"/>
      <c r="P369" s="84"/>
      <c r="Q369" s="84"/>
      <c r="R369" s="84"/>
      <c r="S369" s="84"/>
      <c r="T369" s="84"/>
      <c r="U369" s="84"/>
      <c r="V369" s="84"/>
      <c r="W369" s="84"/>
      <c r="X369" s="84"/>
      <c r="Y369" s="84"/>
      <c r="Z369" s="84"/>
      <c r="AA369" s="149"/>
    </row>
    <row r="370" customFormat="false" ht="15.75" hidden="true" customHeight="false" outlineLevel="0" collapsed="false">
      <c r="A370" s="181"/>
      <c r="B370" s="66"/>
      <c r="C370" s="84"/>
      <c r="D370" s="77"/>
      <c r="E370" s="217"/>
      <c r="F370" s="84"/>
      <c r="G370" s="168"/>
      <c r="H370" s="168"/>
      <c r="I370" s="168"/>
      <c r="J370" s="78"/>
      <c r="K370" s="78"/>
      <c r="L370" s="68"/>
      <c r="M370" s="68"/>
      <c r="N370" s="84"/>
      <c r="O370" s="84"/>
      <c r="P370" s="84"/>
      <c r="Q370" s="84"/>
      <c r="R370" s="84"/>
      <c r="S370" s="84"/>
      <c r="T370" s="84"/>
      <c r="U370" s="84"/>
      <c r="V370" s="84"/>
      <c r="W370" s="84"/>
      <c r="X370" s="84"/>
      <c r="Y370" s="84"/>
      <c r="Z370" s="84"/>
      <c r="AA370" s="149"/>
    </row>
    <row r="371" customFormat="false" ht="15.75" hidden="true" customHeight="false" outlineLevel="0" collapsed="false">
      <c r="A371" s="181"/>
      <c r="B371" s="66"/>
      <c r="C371" s="84"/>
      <c r="D371" s="168"/>
      <c r="E371" s="110"/>
      <c r="F371" s="218"/>
      <c r="G371" s="168"/>
      <c r="H371" s="168"/>
      <c r="I371" s="168"/>
      <c r="J371" s="78"/>
      <c r="K371" s="78"/>
      <c r="L371" s="67"/>
      <c r="M371" s="67"/>
      <c r="N371" s="84"/>
      <c r="O371" s="84"/>
      <c r="P371" s="84"/>
      <c r="Q371" s="84"/>
      <c r="R371" s="84"/>
      <c r="S371" s="84"/>
      <c r="T371" s="84"/>
      <c r="U371" s="84"/>
      <c r="V371" s="84"/>
      <c r="W371" s="84"/>
      <c r="X371" s="84"/>
      <c r="Y371" s="84"/>
      <c r="Z371" s="84"/>
      <c r="AA371" s="149"/>
    </row>
    <row r="372" customFormat="false" ht="15.75" hidden="true" customHeight="false" outlineLevel="0" collapsed="false">
      <c r="A372" s="181"/>
      <c r="B372" s="66"/>
      <c r="C372" s="84"/>
      <c r="D372" s="168"/>
      <c r="E372" s="168"/>
      <c r="F372" s="124"/>
      <c r="G372" s="168"/>
      <c r="H372" s="168"/>
      <c r="I372" s="168"/>
      <c r="J372" s="78"/>
      <c r="K372" s="78"/>
      <c r="L372" s="67"/>
      <c r="M372" s="68"/>
      <c r="N372" s="84"/>
      <c r="O372" s="84"/>
      <c r="P372" s="84"/>
      <c r="Q372" s="84"/>
      <c r="R372" s="84"/>
      <c r="S372" s="84"/>
      <c r="T372" s="84"/>
      <c r="U372" s="84"/>
      <c r="V372" s="84"/>
      <c r="W372" s="84"/>
      <c r="X372" s="84"/>
      <c r="Y372" s="84"/>
      <c r="Z372" s="84"/>
      <c r="AA372" s="149"/>
    </row>
    <row r="373" customFormat="false" ht="15.75" hidden="true" customHeight="false" outlineLevel="0" collapsed="false">
      <c r="A373" s="181"/>
      <c r="B373" s="66"/>
      <c r="C373" s="84"/>
      <c r="D373" s="168"/>
      <c r="E373" s="168"/>
      <c r="F373" s="124"/>
      <c r="G373" s="168"/>
      <c r="H373" s="168"/>
      <c r="I373" s="168"/>
      <c r="J373" s="78"/>
      <c r="K373" s="78"/>
      <c r="L373" s="67"/>
      <c r="M373" s="68"/>
      <c r="N373" s="84"/>
      <c r="O373" s="84"/>
      <c r="P373" s="84"/>
      <c r="Q373" s="84"/>
      <c r="R373" s="84"/>
      <c r="S373" s="84"/>
      <c r="T373" s="84"/>
      <c r="U373" s="84"/>
      <c r="V373" s="84"/>
      <c r="W373" s="84"/>
      <c r="X373" s="84"/>
      <c r="Y373" s="84"/>
      <c r="Z373" s="84"/>
      <c r="AA373" s="149"/>
    </row>
    <row r="374" customFormat="false" ht="15.75" hidden="true" customHeight="false" outlineLevel="0" collapsed="false">
      <c r="A374" s="181"/>
      <c r="B374" s="66"/>
      <c r="C374" s="84"/>
      <c r="D374" s="168"/>
      <c r="E374" s="168"/>
      <c r="F374" s="168"/>
      <c r="G374" s="168"/>
      <c r="H374" s="168"/>
      <c r="I374" s="168"/>
      <c r="J374" s="78"/>
      <c r="K374" s="78"/>
      <c r="L374" s="68"/>
      <c r="M374" s="68"/>
      <c r="N374" s="84"/>
      <c r="O374" s="84"/>
      <c r="P374" s="84"/>
      <c r="Q374" s="84"/>
      <c r="R374" s="84"/>
      <c r="S374" s="84"/>
      <c r="T374" s="84"/>
      <c r="U374" s="84"/>
      <c r="V374" s="84"/>
      <c r="W374" s="84"/>
      <c r="X374" s="84"/>
      <c r="Y374" s="84"/>
      <c r="Z374" s="84"/>
      <c r="AA374" s="149"/>
    </row>
    <row r="375" customFormat="false" ht="15.75" hidden="true" customHeight="false" outlineLevel="0" collapsed="false">
      <c r="A375" s="181"/>
      <c r="B375" s="66"/>
      <c r="C375" s="84"/>
      <c r="D375" s="219"/>
      <c r="E375" s="110"/>
      <c r="F375" s="168"/>
      <c r="G375" s="220"/>
      <c r="H375" s="220"/>
      <c r="I375" s="168"/>
      <c r="J375" s="221"/>
      <c r="K375" s="221"/>
      <c r="L375" s="68"/>
      <c r="M375" s="68"/>
      <c r="N375" s="84"/>
      <c r="O375" s="84"/>
      <c r="P375" s="84"/>
      <c r="Q375" s="84"/>
      <c r="R375" s="84"/>
      <c r="S375" s="84"/>
      <c r="T375" s="84"/>
      <c r="U375" s="84"/>
      <c r="V375" s="84"/>
      <c r="W375" s="84"/>
      <c r="X375" s="84"/>
      <c r="Y375" s="84"/>
      <c r="Z375" s="84"/>
      <c r="AA375" s="149"/>
    </row>
    <row r="376" s="2" customFormat="true" ht="15.75" hidden="true" customHeight="false" outlineLevel="0" collapsed="false">
      <c r="A376" s="181"/>
      <c r="B376" s="66"/>
      <c r="C376" s="84"/>
      <c r="D376" s="168"/>
      <c r="E376" s="110"/>
      <c r="F376" s="110"/>
      <c r="G376" s="168"/>
      <c r="H376" s="168"/>
      <c r="I376" s="168"/>
      <c r="J376" s="78"/>
      <c r="K376" s="78"/>
      <c r="L376" s="68"/>
      <c r="M376" s="68"/>
      <c r="N376" s="84"/>
      <c r="O376" s="84"/>
      <c r="P376" s="84"/>
      <c r="Q376" s="84"/>
      <c r="R376" s="84"/>
      <c r="S376" s="84"/>
      <c r="T376" s="84"/>
      <c r="U376" s="84"/>
      <c r="V376" s="84"/>
      <c r="W376" s="84"/>
      <c r="X376" s="84"/>
      <c r="Y376" s="84"/>
      <c r="Z376" s="84"/>
      <c r="AA376" s="149"/>
    </row>
    <row r="377" s="2" customFormat="true" ht="15.75" hidden="true" customHeight="false" outlineLevel="0" collapsed="false">
      <c r="A377" s="181"/>
      <c r="B377" s="66"/>
      <c r="C377" s="84"/>
      <c r="D377" s="168"/>
      <c r="E377" s="168"/>
      <c r="F377" s="168"/>
      <c r="G377" s="168"/>
      <c r="H377" s="84"/>
      <c r="I377" s="84"/>
      <c r="J377" s="84"/>
      <c r="K377" s="84"/>
      <c r="L377" s="84"/>
      <c r="M377" s="84"/>
      <c r="N377" s="84"/>
      <c r="O377" s="84"/>
      <c r="P377" s="84"/>
      <c r="Q377" s="84"/>
      <c r="R377" s="84"/>
      <c r="S377" s="84"/>
      <c r="T377" s="84"/>
      <c r="U377" s="84"/>
      <c r="V377" s="84"/>
      <c r="W377" s="84"/>
      <c r="X377" s="84"/>
      <c r="Y377" s="84"/>
      <c r="Z377" s="84"/>
      <c r="AA377" s="149"/>
    </row>
    <row r="378" s="2" customFormat="true" ht="15.75" hidden="true" customHeight="false" outlineLevel="0" collapsed="false">
      <c r="A378" s="181"/>
      <c r="B378" s="75"/>
      <c r="C378" s="84"/>
      <c r="D378" s="77"/>
      <c r="E378" s="110"/>
      <c r="F378" s="110"/>
      <c r="G378" s="220"/>
      <c r="H378" s="220"/>
      <c r="I378" s="168"/>
      <c r="J378" s="221"/>
      <c r="K378" s="68"/>
      <c r="L378" s="68"/>
      <c r="M378" s="68"/>
      <c r="N378" s="84"/>
      <c r="O378" s="84"/>
      <c r="P378" s="84"/>
      <c r="Q378" s="84"/>
      <c r="R378" s="84"/>
      <c r="S378" s="84"/>
      <c r="T378" s="84"/>
      <c r="U378" s="84"/>
      <c r="V378" s="84"/>
      <c r="W378" s="84"/>
      <c r="X378" s="84"/>
      <c r="Y378" s="84"/>
      <c r="Z378" s="84"/>
      <c r="AA378" s="149"/>
    </row>
    <row r="379" s="2" customFormat="true" ht="15.75" hidden="true" customHeight="false" outlineLevel="0" collapsed="false">
      <c r="A379" s="181"/>
      <c r="B379" s="75"/>
      <c r="C379" s="84"/>
      <c r="D379" s="77"/>
      <c r="E379" s="110"/>
      <c r="F379" s="110"/>
      <c r="G379" s="168"/>
      <c r="H379" s="168"/>
      <c r="I379" s="168"/>
      <c r="J379" s="78"/>
      <c r="K379" s="68"/>
      <c r="L379" s="68"/>
      <c r="M379" s="68"/>
      <c r="N379" s="84"/>
      <c r="O379" s="84"/>
      <c r="P379" s="84"/>
      <c r="Q379" s="84"/>
      <c r="R379" s="84"/>
      <c r="S379" s="84"/>
      <c r="T379" s="84"/>
      <c r="U379" s="84"/>
      <c r="V379" s="84"/>
      <c r="W379" s="84"/>
      <c r="X379" s="84"/>
      <c r="Y379" s="84"/>
      <c r="Z379" s="84"/>
      <c r="AA379" s="149"/>
    </row>
    <row r="380" s="2" customFormat="true" ht="15.75" hidden="true" customHeight="false" outlineLevel="0" collapsed="false">
      <c r="A380" s="181"/>
      <c r="B380" s="75"/>
      <c r="C380" s="84"/>
      <c r="D380" s="77"/>
      <c r="E380" s="110"/>
      <c r="F380" s="84"/>
      <c r="G380" s="168"/>
      <c r="H380" s="168"/>
      <c r="I380" s="168"/>
      <c r="J380" s="78"/>
      <c r="K380" s="68"/>
      <c r="L380" s="68"/>
      <c r="M380" s="68"/>
      <c r="N380" s="84"/>
      <c r="O380" s="84"/>
      <c r="P380" s="84"/>
      <c r="Q380" s="84"/>
      <c r="R380" s="84"/>
      <c r="S380" s="84"/>
      <c r="T380" s="84"/>
      <c r="U380" s="84"/>
      <c r="V380" s="84"/>
      <c r="W380" s="84"/>
      <c r="X380" s="84"/>
      <c r="Y380" s="84"/>
      <c r="Z380" s="84"/>
      <c r="AA380" s="149"/>
    </row>
    <row r="381" s="2" customFormat="true" ht="15.75" hidden="true" customHeight="false" outlineLevel="0" collapsed="false">
      <c r="A381" s="181"/>
      <c r="B381" s="75"/>
      <c r="C381" s="84"/>
      <c r="D381" s="168"/>
      <c r="E381" s="110"/>
      <c r="F381" s="124"/>
      <c r="G381" s="168"/>
      <c r="H381" s="168"/>
      <c r="I381" s="168"/>
      <c r="J381" s="78"/>
      <c r="K381" s="68"/>
      <c r="L381" s="68"/>
      <c r="M381" s="83"/>
      <c r="N381" s="84"/>
      <c r="O381" s="84"/>
      <c r="P381" s="84"/>
      <c r="Q381" s="84"/>
      <c r="R381" s="84"/>
      <c r="S381" s="84"/>
      <c r="T381" s="84"/>
      <c r="U381" s="84"/>
      <c r="V381" s="84"/>
      <c r="W381" s="84"/>
      <c r="X381" s="84"/>
      <c r="Y381" s="84"/>
      <c r="Z381" s="84"/>
      <c r="AA381" s="149"/>
    </row>
    <row r="382" s="2" customFormat="true" ht="15.75" hidden="true" customHeight="false" outlineLevel="0" collapsed="false">
      <c r="A382" s="181"/>
      <c r="B382" s="75"/>
      <c r="C382" s="84"/>
      <c r="D382" s="168"/>
      <c r="E382" s="110"/>
      <c r="F382" s="168"/>
      <c r="G382" s="168"/>
      <c r="H382" s="168"/>
      <c r="I382" s="168"/>
      <c r="J382" s="78"/>
      <c r="K382" s="68"/>
      <c r="L382" s="68"/>
      <c r="M382" s="68"/>
      <c r="N382" s="84"/>
      <c r="O382" s="84"/>
      <c r="P382" s="84"/>
      <c r="Q382" s="84"/>
      <c r="R382" s="84"/>
      <c r="S382" s="84"/>
      <c r="T382" s="84"/>
      <c r="U382" s="84"/>
      <c r="V382" s="84"/>
      <c r="W382" s="84"/>
      <c r="X382" s="84"/>
      <c r="Y382" s="84"/>
      <c r="Z382" s="84"/>
      <c r="AA382" s="149"/>
    </row>
    <row r="383" s="2" customFormat="true" ht="15.75" hidden="true" customHeight="false" outlineLevel="0" collapsed="false">
      <c r="A383" s="181"/>
      <c r="B383" s="75"/>
      <c r="C383" s="84"/>
      <c r="D383" s="168"/>
      <c r="E383" s="110"/>
      <c r="F383" s="168"/>
      <c r="G383" s="168"/>
      <c r="H383" s="168"/>
      <c r="I383" s="168"/>
      <c r="J383" s="78"/>
      <c r="K383" s="68"/>
      <c r="L383" s="68"/>
      <c r="M383" s="68"/>
      <c r="N383" s="84"/>
      <c r="O383" s="84"/>
      <c r="P383" s="84"/>
      <c r="Q383" s="84"/>
      <c r="R383" s="84"/>
      <c r="S383" s="84"/>
      <c r="T383" s="84"/>
      <c r="U383" s="84"/>
      <c r="V383" s="84"/>
      <c r="W383" s="84"/>
      <c r="X383" s="84"/>
      <c r="Y383" s="84"/>
      <c r="Z383" s="84"/>
      <c r="AA383" s="149"/>
    </row>
    <row r="384" s="2" customFormat="true" ht="15.75" hidden="true" customHeight="false" outlineLevel="0" collapsed="false">
      <c r="A384" s="181"/>
      <c r="B384" s="75"/>
      <c r="C384" s="84"/>
      <c r="D384" s="168"/>
      <c r="E384" s="110"/>
      <c r="F384" s="124"/>
      <c r="G384" s="168"/>
      <c r="H384" s="168"/>
      <c r="I384" s="168"/>
      <c r="J384" s="78"/>
      <c r="K384" s="68"/>
      <c r="L384" s="68"/>
      <c r="M384" s="68"/>
      <c r="N384" s="84"/>
      <c r="O384" s="84"/>
      <c r="P384" s="84"/>
      <c r="Q384" s="84"/>
      <c r="R384" s="84"/>
      <c r="S384" s="84"/>
      <c r="T384" s="84"/>
      <c r="U384" s="84"/>
      <c r="V384" s="84"/>
      <c r="W384" s="84"/>
      <c r="X384" s="84"/>
      <c r="Y384" s="84"/>
      <c r="Z384" s="84"/>
      <c r="AA384" s="149"/>
    </row>
    <row r="385" s="2" customFormat="true" ht="15.75" hidden="true" customHeight="false" outlineLevel="0" collapsed="false">
      <c r="A385" s="181"/>
      <c r="B385" s="75"/>
      <c r="C385" s="84"/>
      <c r="D385" s="220"/>
      <c r="E385" s="77"/>
      <c r="F385" s="110"/>
      <c r="G385" s="220"/>
      <c r="H385" s="220"/>
      <c r="I385" s="220"/>
      <c r="J385" s="221"/>
      <c r="K385" s="221"/>
      <c r="L385" s="68"/>
      <c r="M385" s="68"/>
      <c r="N385" s="84"/>
      <c r="O385" s="84"/>
      <c r="P385" s="84"/>
      <c r="Q385" s="84"/>
      <c r="R385" s="84"/>
      <c r="S385" s="84"/>
      <c r="T385" s="84"/>
      <c r="U385" s="84"/>
      <c r="V385" s="84"/>
      <c r="W385" s="84"/>
      <c r="X385" s="84"/>
      <c r="Y385" s="84"/>
      <c r="Z385" s="84"/>
      <c r="AA385" s="149"/>
    </row>
    <row r="386" s="2" customFormat="true" ht="15.75" hidden="true" customHeight="false" outlineLevel="0" collapsed="false">
      <c r="A386" s="181"/>
      <c r="B386" s="75"/>
      <c r="C386" s="84"/>
      <c r="D386" s="168"/>
      <c r="E386" s="77"/>
      <c r="F386" s="110"/>
      <c r="G386" s="168"/>
      <c r="H386" s="168"/>
      <c r="I386" s="168"/>
      <c r="J386" s="78"/>
      <c r="K386" s="78"/>
      <c r="L386" s="68"/>
      <c r="M386" s="68"/>
      <c r="N386" s="84"/>
      <c r="O386" s="84"/>
      <c r="P386" s="84"/>
      <c r="Q386" s="84"/>
      <c r="R386" s="84"/>
      <c r="S386" s="84"/>
      <c r="T386" s="84"/>
      <c r="U386" s="84"/>
      <c r="V386" s="84"/>
      <c r="W386" s="84"/>
      <c r="X386" s="84"/>
      <c r="Y386" s="84"/>
      <c r="Z386" s="84"/>
      <c r="AA386" s="149"/>
    </row>
    <row r="387" s="2" customFormat="true" ht="15.75" hidden="true" customHeight="false" outlineLevel="0" collapsed="false">
      <c r="A387" s="181"/>
      <c r="B387" s="75"/>
      <c r="C387" s="84"/>
      <c r="D387" s="77"/>
      <c r="E387" s="168"/>
      <c r="F387" s="168"/>
      <c r="G387" s="168"/>
      <c r="H387" s="168"/>
      <c r="I387" s="168"/>
      <c r="J387" s="78"/>
      <c r="K387" s="78"/>
      <c r="L387" s="68"/>
      <c r="M387" s="68"/>
      <c r="N387" s="84"/>
      <c r="O387" s="84"/>
      <c r="P387" s="84"/>
      <c r="Q387" s="84"/>
      <c r="R387" s="84"/>
      <c r="S387" s="84"/>
      <c r="T387" s="84"/>
      <c r="U387" s="84"/>
      <c r="V387" s="84"/>
      <c r="W387" s="84"/>
      <c r="X387" s="84"/>
      <c r="Y387" s="84"/>
      <c r="Z387" s="84"/>
      <c r="AA387" s="149"/>
    </row>
    <row r="388" s="2" customFormat="true" ht="15.75" hidden="true" customHeight="false" outlineLevel="0" collapsed="false">
      <c r="A388" s="181"/>
      <c r="B388" s="75"/>
      <c r="C388" s="84"/>
      <c r="D388" s="77"/>
      <c r="E388" s="77"/>
      <c r="F388" s="84"/>
      <c r="G388" s="168"/>
      <c r="H388" s="168"/>
      <c r="I388" s="168"/>
      <c r="J388" s="78"/>
      <c r="K388" s="78"/>
      <c r="L388" s="68"/>
      <c r="M388" s="68"/>
      <c r="N388" s="84"/>
      <c r="O388" s="84"/>
      <c r="P388" s="84"/>
      <c r="Q388" s="84"/>
      <c r="R388" s="84"/>
      <c r="S388" s="84"/>
      <c r="T388" s="84"/>
      <c r="U388" s="84"/>
      <c r="V388" s="84"/>
      <c r="W388" s="84"/>
      <c r="X388" s="84"/>
      <c r="Y388" s="84"/>
      <c r="Z388" s="84"/>
      <c r="AA388" s="149"/>
    </row>
    <row r="389" s="2" customFormat="true" ht="15.75" hidden="true" customHeight="false" outlineLevel="0" collapsed="false">
      <c r="A389" s="181"/>
      <c r="B389" s="75"/>
      <c r="C389" s="84"/>
      <c r="D389" s="168"/>
      <c r="E389" s="77"/>
      <c r="F389" s="168"/>
      <c r="G389" s="168"/>
      <c r="H389" s="168"/>
      <c r="I389" s="168"/>
      <c r="J389" s="78"/>
      <c r="K389" s="78"/>
      <c r="L389" s="68"/>
      <c r="M389" s="68"/>
      <c r="N389" s="84"/>
      <c r="O389" s="84"/>
      <c r="P389" s="84"/>
      <c r="Q389" s="84"/>
      <c r="R389" s="84"/>
      <c r="S389" s="84"/>
      <c r="T389" s="84"/>
      <c r="U389" s="84"/>
      <c r="V389" s="84"/>
      <c r="W389" s="84"/>
      <c r="X389" s="84"/>
      <c r="Y389" s="84"/>
      <c r="Z389" s="84"/>
      <c r="AA389" s="149"/>
    </row>
    <row r="390" s="2" customFormat="true" ht="15.75" hidden="true" customHeight="false" outlineLevel="0" collapsed="false">
      <c r="A390" s="181"/>
      <c r="B390" s="75"/>
      <c r="C390" s="84"/>
      <c r="D390" s="220"/>
      <c r="E390" s="168"/>
      <c r="F390" s="110"/>
      <c r="G390" s="220"/>
      <c r="H390" s="220"/>
      <c r="I390" s="168"/>
      <c r="J390" s="221"/>
      <c r="K390" s="221"/>
      <c r="L390" s="68"/>
      <c r="M390" s="68"/>
      <c r="N390" s="84"/>
      <c r="O390" s="84"/>
      <c r="P390" s="84"/>
      <c r="Q390" s="84"/>
      <c r="R390" s="84"/>
      <c r="S390" s="84"/>
      <c r="T390" s="84"/>
      <c r="U390" s="84"/>
      <c r="V390" s="84"/>
      <c r="W390" s="84"/>
      <c r="X390" s="84"/>
      <c r="Y390" s="84"/>
      <c r="Z390" s="84"/>
      <c r="AA390" s="149"/>
    </row>
    <row r="391" s="2" customFormat="true" ht="15.75" hidden="true" customHeight="false" outlineLevel="0" collapsed="false">
      <c r="A391" s="181"/>
      <c r="B391" s="75"/>
      <c r="C391" s="84"/>
      <c r="D391" s="77"/>
      <c r="E391" s="168"/>
      <c r="F391" s="110"/>
      <c r="G391" s="168"/>
      <c r="H391" s="168"/>
      <c r="I391" s="168"/>
      <c r="J391" s="78"/>
      <c r="K391" s="78"/>
      <c r="L391" s="68"/>
      <c r="M391" s="68"/>
      <c r="N391" s="84"/>
      <c r="O391" s="84"/>
      <c r="P391" s="84"/>
      <c r="Q391" s="84"/>
      <c r="R391" s="84"/>
      <c r="S391" s="84"/>
      <c r="T391" s="84"/>
      <c r="U391" s="84"/>
      <c r="V391" s="84"/>
      <c r="W391" s="84"/>
      <c r="X391" s="84"/>
      <c r="Y391" s="84"/>
      <c r="Z391" s="84"/>
      <c r="AA391" s="149"/>
    </row>
    <row r="392" s="2" customFormat="true" ht="15.75" hidden="true" customHeight="false" outlineLevel="0" collapsed="false">
      <c r="A392" s="181"/>
      <c r="B392" s="75"/>
      <c r="C392" s="84"/>
      <c r="D392" s="168"/>
      <c r="E392" s="168"/>
      <c r="F392" s="168"/>
      <c r="G392" s="168"/>
      <c r="H392" s="168"/>
      <c r="I392" s="168"/>
      <c r="J392" s="78"/>
      <c r="K392" s="78"/>
      <c r="L392" s="68"/>
      <c r="M392" s="83"/>
      <c r="N392" s="84"/>
      <c r="O392" s="84"/>
      <c r="P392" s="84"/>
      <c r="Q392" s="84"/>
      <c r="R392" s="84"/>
      <c r="S392" s="84"/>
      <c r="T392" s="84"/>
      <c r="U392" s="84"/>
      <c r="V392" s="84"/>
      <c r="W392" s="84"/>
      <c r="X392" s="84"/>
      <c r="Y392" s="84"/>
      <c r="Z392" s="84"/>
      <c r="AA392" s="149"/>
    </row>
    <row r="393" s="2" customFormat="true" ht="15.75" hidden="true" customHeight="false" outlineLevel="0" collapsed="false">
      <c r="A393" s="181"/>
      <c r="B393" s="75"/>
      <c r="C393" s="84"/>
      <c r="D393" s="77"/>
      <c r="E393" s="168"/>
      <c r="F393" s="168"/>
      <c r="G393" s="168"/>
      <c r="H393" s="168"/>
      <c r="I393" s="168"/>
      <c r="J393" s="78"/>
      <c r="K393" s="78"/>
      <c r="L393" s="68"/>
      <c r="M393" s="68"/>
      <c r="N393" s="84"/>
      <c r="O393" s="84"/>
      <c r="P393" s="84"/>
      <c r="Q393" s="84"/>
      <c r="R393" s="84"/>
      <c r="S393" s="84"/>
      <c r="T393" s="84"/>
      <c r="U393" s="84"/>
      <c r="V393" s="84"/>
      <c r="W393" s="84"/>
      <c r="X393" s="84"/>
      <c r="Y393" s="84"/>
      <c r="Z393" s="84"/>
      <c r="AA393" s="149"/>
    </row>
    <row r="394" s="2" customFormat="true" ht="15.75" hidden="true" customHeight="false" outlineLevel="0" collapsed="false">
      <c r="A394" s="181"/>
      <c r="B394" s="75"/>
      <c r="C394" s="84"/>
      <c r="D394" s="168"/>
      <c r="E394" s="168"/>
      <c r="F394" s="168"/>
      <c r="G394" s="168"/>
      <c r="H394" s="168"/>
      <c r="I394" s="168"/>
      <c r="J394" s="78"/>
      <c r="K394" s="78"/>
      <c r="L394" s="68"/>
      <c r="M394" s="68"/>
      <c r="N394" s="84"/>
      <c r="O394" s="84"/>
      <c r="P394" s="84"/>
      <c r="Q394" s="84"/>
      <c r="R394" s="84"/>
      <c r="S394" s="84"/>
      <c r="T394" s="84"/>
      <c r="U394" s="84"/>
      <c r="V394" s="84"/>
      <c r="W394" s="84"/>
      <c r="X394" s="84"/>
      <c r="Y394" s="84"/>
      <c r="Z394" s="84"/>
      <c r="AA394" s="149"/>
    </row>
    <row r="395" s="2" customFormat="true" ht="15.75" hidden="true" customHeight="false" outlineLevel="0" collapsed="false">
      <c r="A395" s="181"/>
      <c r="B395" s="75"/>
      <c r="C395" s="84"/>
      <c r="D395" s="168"/>
      <c r="E395" s="168"/>
      <c r="F395" s="168"/>
      <c r="G395" s="168"/>
      <c r="H395" s="168"/>
      <c r="I395" s="168"/>
      <c r="J395" s="78"/>
      <c r="K395" s="78"/>
      <c r="L395" s="68"/>
      <c r="M395" s="68"/>
      <c r="N395" s="84"/>
      <c r="O395" s="84"/>
      <c r="P395" s="84"/>
      <c r="Q395" s="84"/>
      <c r="R395" s="84"/>
      <c r="S395" s="84"/>
      <c r="T395" s="84"/>
      <c r="U395" s="84"/>
      <c r="V395" s="84"/>
      <c r="W395" s="84"/>
      <c r="X395" s="84"/>
      <c r="Y395" s="84"/>
      <c r="Z395" s="84"/>
      <c r="AA395" s="149"/>
    </row>
    <row r="396" customFormat="false" ht="15.75" hidden="true" customHeight="false" outlineLevel="0" collapsed="false">
      <c r="A396" s="181"/>
      <c r="B396" s="75"/>
      <c r="C396" s="84"/>
      <c r="D396" s="220"/>
      <c r="E396" s="168"/>
      <c r="F396" s="110"/>
      <c r="G396" s="220"/>
      <c r="H396" s="220"/>
      <c r="I396" s="220"/>
      <c r="J396" s="221"/>
      <c r="K396" s="221"/>
      <c r="L396" s="68"/>
      <c r="M396" s="68"/>
      <c r="N396" s="84"/>
      <c r="O396" s="84"/>
      <c r="P396" s="84"/>
      <c r="Q396" s="84"/>
      <c r="R396" s="84"/>
      <c r="S396" s="84"/>
      <c r="T396" s="84"/>
      <c r="U396" s="84"/>
      <c r="V396" s="84"/>
      <c r="W396" s="84"/>
      <c r="X396" s="84"/>
      <c r="Y396" s="84"/>
      <c r="Z396" s="84"/>
      <c r="AA396" s="149"/>
    </row>
    <row r="397" customFormat="false" ht="15.75" hidden="true" customHeight="false" outlineLevel="0" collapsed="false">
      <c r="A397" s="181"/>
      <c r="B397" s="75"/>
      <c r="C397" s="84"/>
      <c r="D397" s="77"/>
      <c r="E397" s="168"/>
      <c r="F397" s="110"/>
      <c r="G397" s="168"/>
      <c r="H397" s="168"/>
      <c r="I397" s="168"/>
      <c r="J397" s="168"/>
      <c r="K397" s="78"/>
      <c r="L397" s="68"/>
      <c r="M397" s="68"/>
      <c r="N397" s="84"/>
      <c r="O397" s="84"/>
      <c r="P397" s="84"/>
      <c r="Q397" s="84"/>
      <c r="R397" s="84"/>
      <c r="S397" s="84"/>
      <c r="T397" s="84"/>
      <c r="U397" s="84"/>
      <c r="V397" s="84"/>
      <c r="W397" s="84"/>
      <c r="X397" s="84"/>
      <c r="Y397" s="84"/>
      <c r="Z397" s="84"/>
      <c r="AA397" s="149"/>
    </row>
    <row r="398" customFormat="false" ht="15.75" hidden="true" customHeight="false" outlineLevel="0" collapsed="false">
      <c r="A398" s="181"/>
      <c r="B398" s="66"/>
      <c r="C398" s="84"/>
      <c r="D398" s="168"/>
      <c r="E398" s="168"/>
      <c r="F398" s="168"/>
      <c r="G398" s="168"/>
      <c r="H398" s="168"/>
      <c r="I398" s="168"/>
      <c r="J398" s="78"/>
      <c r="K398" s="78"/>
      <c r="L398" s="68"/>
      <c r="M398" s="68"/>
      <c r="N398" s="84"/>
      <c r="O398" s="84"/>
      <c r="P398" s="84"/>
      <c r="Q398" s="84"/>
      <c r="R398" s="84"/>
      <c r="S398" s="84"/>
      <c r="T398" s="84"/>
      <c r="U398" s="84"/>
      <c r="V398" s="84"/>
      <c r="W398" s="84"/>
      <c r="X398" s="84"/>
      <c r="Y398" s="84"/>
      <c r="Z398" s="84"/>
      <c r="AA398" s="149"/>
    </row>
    <row r="399" customFormat="false" ht="15.75" hidden="true" customHeight="false" outlineLevel="0" collapsed="false">
      <c r="A399" s="181"/>
      <c r="B399" s="66"/>
      <c r="C399" s="84"/>
      <c r="D399" s="74"/>
      <c r="E399" s="168"/>
      <c r="F399" s="110"/>
      <c r="G399" s="168"/>
      <c r="H399" s="110"/>
      <c r="I399" s="168"/>
      <c r="J399" s="69"/>
      <c r="K399" s="69"/>
      <c r="L399" s="68"/>
      <c r="M399" s="83"/>
      <c r="N399" s="84"/>
      <c r="O399" s="84"/>
      <c r="P399" s="84"/>
      <c r="Q399" s="84"/>
      <c r="R399" s="84"/>
      <c r="S399" s="84"/>
      <c r="T399" s="84"/>
      <c r="U399" s="84"/>
      <c r="V399" s="84"/>
      <c r="W399" s="84"/>
      <c r="X399" s="84"/>
      <c r="Y399" s="84"/>
      <c r="Z399" s="84"/>
      <c r="AA399" s="149"/>
    </row>
    <row r="400" customFormat="false" ht="15.75" hidden="true" customHeight="false" outlineLevel="0" collapsed="false">
      <c r="A400" s="181"/>
      <c r="B400" s="66"/>
      <c r="C400" s="84"/>
      <c r="D400" s="168"/>
      <c r="E400" s="168"/>
      <c r="F400" s="168"/>
      <c r="G400" s="168"/>
      <c r="H400" s="168"/>
      <c r="I400" s="168"/>
      <c r="J400" s="78"/>
      <c r="K400" s="78"/>
      <c r="L400" s="68"/>
      <c r="M400" s="68"/>
      <c r="N400" s="84"/>
      <c r="O400" s="84"/>
      <c r="P400" s="84"/>
      <c r="Q400" s="84"/>
      <c r="R400" s="84"/>
      <c r="S400" s="84"/>
      <c r="T400" s="84"/>
      <c r="U400" s="84"/>
      <c r="V400" s="84"/>
      <c r="W400" s="84"/>
      <c r="X400" s="84"/>
      <c r="Y400" s="84"/>
      <c r="Z400" s="84"/>
      <c r="AA400" s="149"/>
    </row>
    <row r="401" customFormat="false" ht="15.75" hidden="true" customHeight="false" outlineLevel="0" collapsed="false">
      <c r="A401" s="181"/>
      <c r="B401" s="66"/>
      <c r="C401" s="84"/>
      <c r="D401" s="77"/>
      <c r="E401" s="168"/>
      <c r="F401" s="168"/>
      <c r="G401" s="168"/>
      <c r="H401" s="168"/>
      <c r="I401" s="168"/>
      <c r="J401" s="78"/>
      <c r="K401" s="78"/>
      <c r="L401" s="68"/>
      <c r="M401" s="68"/>
      <c r="N401" s="84"/>
      <c r="O401" s="84"/>
      <c r="P401" s="84"/>
      <c r="Q401" s="84"/>
      <c r="R401" s="84"/>
      <c r="S401" s="84"/>
      <c r="T401" s="84"/>
      <c r="U401" s="84"/>
      <c r="V401" s="84"/>
      <c r="W401" s="84"/>
      <c r="X401" s="84"/>
      <c r="Y401" s="84"/>
      <c r="Z401" s="84"/>
      <c r="AA401" s="149"/>
    </row>
    <row r="402" customFormat="false" ht="15.75" hidden="true" customHeight="false" outlineLevel="0" collapsed="false">
      <c r="A402" s="181"/>
      <c r="B402" s="66"/>
      <c r="C402" s="84"/>
      <c r="D402" s="168"/>
      <c r="E402" s="168"/>
      <c r="F402" s="168"/>
      <c r="G402" s="168"/>
      <c r="H402" s="168"/>
      <c r="I402" s="168"/>
      <c r="J402" s="168"/>
      <c r="K402" s="168"/>
      <c r="L402" s="68"/>
      <c r="M402" s="83"/>
      <c r="N402" s="84"/>
      <c r="O402" s="84"/>
      <c r="P402" s="84"/>
      <c r="Q402" s="84"/>
      <c r="R402" s="84"/>
      <c r="S402" s="84"/>
      <c r="T402" s="84"/>
      <c r="U402" s="84"/>
      <c r="V402" s="84"/>
      <c r="W402" s="84"/>
      <c r="X402" s="84"/>
      <c r="Y402" s="84"/>
      <c r="Z402" s="84"/>
      <c r="AA402" s="149"/>
    </row>
    <row r="403" customFormat="false" ht="15.75" hidden="true" customHeight="false" outlineLevel="0" collapsed="false">
      <c r="A403" s="181"/>
      <c r="B403" s="66"/>
      <c r="C403" s="84"/>
      <c r="D403" s="168"/>
      <c r="E403" s="168"/>
      <c r="F403" s="168"/>
      <c r="G403" s="168"/>
      <c r="H403" s="168"/>
      <c r="I403" s="168"/>
      <c r="J403" s="168"/>
      <c r="K403" s="168"/>
      <c r="L403" s="83"/>
      <c r="M403" s="84"/>
      <c r="N403" s="84"/>
      <c r="O403" s="84"/>
      <c r="P403" s="84"/>
      <c r="Q403" s="84"/>
      <c r="R403" s="84"/>
      <c r="S403" s="84"/>
      <c r="T403" s="84"/>
      <c r="U403" s="84"/>
      <c r="V403" s="84"/>
      <c r="W403" s="84"/>
      <c r="X403" s="84"/>
      <c r="Y403" s="84"/>
      <c r="Z403" s="84"/>
      <c r="AA403" s="149"/>
    </row>
    <row r="404" customFormat="false" ht="15.75" hidden="true" customHeight="false" outlineLevel="0" collapsed="false">
      <c r="A404" s="181"/>
      <c r="B404" s="66"/>
      <c r="C404" s="84"/>
      <c r="D404" s="168"/>
      <c r="E404" s="168"/>
      <c r="F404" s="168"/>
      <c r="G404" s="168"/>
      <c r="H404" s="168"/>
      <c r="I404" s="168"/>
      <c r="J404" s="78"/>
      <c r="K404" s="78"/>
      <c r="L404" s="68"/>
      <c r="M404" s="68"/>
      <c r="N404" s="84"/>
      <c r="O404" s="84"/>
      <c r="P404" s="84"/>
      <c r="Q404" s="84"/>
      <c r="R404" s="84"/>
      <c r="S404" s="84"/>
      <c r="T404" s="84"/>
      <c r="U404" s="84"/>
      <c r="V404" s="84"/>
      <c r="W404" s="84"/>
      <c r="X404" s="84"/>
      <c r="Y404" s="84"/>
      <c r="Z404" s="84"/>
      <c r="AA404" s="149"/>
    </row>
    <row r="405" customFormat="false" ht="15.75" hidden="true" customHeight="false" outlineLevel="0" collapsed="false">
      <c r="A405" s="181"/>
      <c r="B405" s="66"/>
      <c r="C405" s="84"/>
      <c r="D405" s="74"/>
      <c r="E405" s="74"/>
      <c r="F405" s="110"/>
      <c r="G405" s="168"/>
      <c r="H405" s="110"/>
      <c r="I405" s="168"/>
      <c r="J405" s="69"/>
      <c r="K405" s="69"/>
      <c r="L405" s="68"/>
      <c r="M405" s="67"/>
      <c r="N405" s="84"/>
      <c r="O405" s="84"/>
      <c r="P405" s="84"/>
      <c r="Q405" s="84"/>
      <c r="R405" s="84"/>
      <c r="S405" s="84"/>
      <c r="T405" s="84"/>
      <c r="U405" s="84"/>
      <c r="V405" s="84"/>
      <c r="W405" s="84"/>
      <c r="X405" s="84"/>
      <c r="Y405" s="84"/>
      <c r="Z405" s="84"/>
      <c r="AA405" s="149"/>
    </row>
    <row r="406" customFormat="false" ht="15.75" hidden="true" customHeight="false" outlineLevel="0" collapsed="false">
      <c r="A406" s="181"/>
      <c r="B406" s="66"/>
      <c r="C406" s="84"/>
      <c r="D406" s="168"/>
      <c r="E406" s="168"/>
      <c r="F406" s="124"/>
      <c r="G406" s="168"/>
      <c r="H406" s="168"/>
      <c r="I406" s="168"/>
      <c r="J406" s="78"/>
      <c r="K406" s="78"/>
      <c r="L406" s="68"/>
      <c r="M406" s="83"/>
      <c r="N406" s="84"/>
      <c r="O406" s="84"/>
      <c r="P406" s="84"/>
      <c r="Q406" s="84"/>
      <c r="R406" s="84"/>
      <c r="S406" s="84"/>
      <c r="T406" s="84"/>
      <c r="U406" s="84"/>
      <c r="V406" s="84"/>
      <c r="W406" s="84"/>
      <c r="X406" s="84"/>
      <c r="Y406" s="84"/>
      <c r="Z406" s="84"/>
      <c r="AA406" s="149"/>
    </row>
    <row r="407" customFormat="false" ht="15.75" hidden="true" customHeight="false" outlineLevel="0" collapsed="false">
      <c r="A407" s="181"/>
      <c r="B407" s="66"/>
      <c r="C407" s="84"/>
      <c r="D407" s="168"/>
      <c r="E407" s="168"/>
      <c r="F407" s="154"/>
      <c r="G407" s="168"/>
      <c r="H407" s="168"/>
      <c r="I407" s="168"/>
      <c r="J407" s="78"/>
      <c r="K407" s="78"/>
      <c r="L407" s="68"/>
      <c r="M407" s="68"/>
      <c r="N407" s="84"/>
      <c r="O407" s="84"/>
      <c r="P407" s="84"/>
      <c r="Q407" s="84"/>
      <c r="R407" s="84"/>
      <c r="S407" s="84"/>
      <c r="T407" s="84"/>
      <c r="U407" s="84"/>
      <c r="V407" s="84"/>
      <c r="W407" s="84"/>
      <c r="X407" s="84"/>
      <c r="Y407" s="84"/>
      <c r="Z407" s="84"/>
      <c r="AA407" s="149"/>
    </row>
    <row r="408" customFormat="false" ht="15.75" hidden="true" customHeight="false" outlineLevel="0" collapsed="false">
      <c r="A408" s="181"/>
      <c r="B408" s="66"/>
      <c r="C408" s="84"/>
      <c r="D408" s="74"/>
      <c r="E408" s="168"/>
      <c r="F408" s="110"/>
      <c r="G408" s="154"/>
      <c r="H408" s="110"/>
      <c r="I408" s="168"/>
      <c r="J408" s="69"/>
      <c r="K408" s="69"/>
      <c r="L408" s="68"/>
      <c r="M408" s="68"/>
      <c r="N408" s="84"/>
      <c r="O408" s="84"/>
      <c r="P408" s="84"/>
      <c r="Q408" s="84"/>
      <c r="R408" s="84"/>
      <c r="S408" s="84"/>
      <c r="T408" s="84"/>
      <c r="U408" s="84"/>
      <c r="V408" s="84"/>
      <c r="W408" s="84"/>
      <c r="X408" s="84"/>
      <c r="Y408" s="84"/>
      <c r="Z408" s="84"/>
      <c r="AA408" s="149"/>
    </row>
    <row r="409" customFormat="false" ht="15.75" hidden="true" customHeight="false" outlineLevel="0" collapsed="false">
      <c r="A409" s="181"/>
      <c r="B409" s="66"/>
      <c r="C409" s="84"/>
      <c r="D409" s="168"/>
      <c r="E409" s="168"/>
      <c r="F409" s="154"/>
      <c r="G409" s="168"/>
      <c r="H409" s="168"/>
      <c r="I409" s="168"/>
      <c r="J409" s="78"/>
      <c r="K409" s="78"/>
      <c r="L409" s="68"/>
      <c r="M409" s="68"/>
      <c r="N409" s="84"/>
      <c r="O409" s="84"/>
      <c r="P409" s="84"/>
      <c r="Q409" s="84"/>
      <c r="R409" s="84"/>
      <c r="S409" s="84"/>
      <c r="T409" s="84"/>
      <c r="U409" s="84"/>
      <c r="V409" s="84"/>
      <c r="W409" s="84"/>
      <c r="X409" s="84"/>
      <c r="Y409" s="84"/>
      <c r="Z409" s="84"/>
      <c r="AA409" s="149"/>
    </row>
    <row r="410" customFormat="false" ht="18" hidden="true" customHeight="false" outlineLevel="0" collapsed="false">
      <c r="A410" s="222"/>
      <c r="B410" s="66"/>
      <c r="C410" s="84"/>
      <c r="D410" s="168"/>
      <c r="E410" s="168"/>
      <c r="F410" s="124"/>
      <c r="G410" s="77"/>
      <c r="H410" s="168"/>
      <c r="I410" s="168"/>
      <c r="J410" s="78"/>
      <c r="K410" s="78"/>
      <c r="L410" s="84"/>
      <c r="M410" s="84"/>
      <c r="N410" s="84"/>
      <c r="O410" s="84"/>
      <c r="P410" s="84"/>
      <c r="Q410" s="84"/>
      <c r="R410" s="84"/>
      <c r="S410" s="84"/>
      <c r="T410" s="84"/>
      <c r="U410" s="84"/>
      <c r="V410" s="84"/>
      <c r="W410" s="84"/>
      <c r="X410" s="84"/>
      <c r="Y410" s="84"/>
      <c r="Z410" s="84"/>
      <c r="AA410" s="149"/>
    </row>
    <row r="411" customFormat="false" ht="18.75" hidden="true" customHeight="false" outlineLevel="0" collapsed="false">
      <c r="A411" s="222"/>
      <c r="B411" s="66"/>
      <c r="C411" s="84"/>
      <c r="D411" s="77"/>
      <c r="E411" s="84"/>
      <c r="F411" s="124"/>
      <c r="G411" s="77"/>
      <c r="H411" s="168"/>
      <c r="I411" s="168"/>
      <c r="J411" s="78"/>
      <c r="K411" s="78"/>
      <c r="L411" s="84"/>
      <c r="M411" s="83"/>
      <c r="N411" s="84"/>
      <c r="O411" s="84"/>
      <c r="P411" s="84"/>
      <c r="Q411" s="84"/>
      <c r="R411" s="84"/>
      <c r="S411" s="84"/>
      <c r="T411" s="84"/>
      <c r="U411" s="84"/>
      <c r="V411" s="84"/>
      <c r="W411" s="84"/>
      <c r="X411" s="84"/>
      <c r="Y411" s="84"/>
      <c r="Z411" s="84"/>
      <c r="AA411" s="149"/>
    </row>
    <row r="412" customFormat="false" ht="18.75" hidden="true" customHeight="false" outlineLevel="0" collapsed="false">
      <c r="A412" s="222"/>
      <c r="B412" s="66"/>
      <c r="C412" s="84"/>
      <c r="D412" s="81"/>
      <c r="E412" s="84"/>
      <c r="F412" s="223"/>
      <c r="G412" s="77"/>
      <c r="H412" s="84"/>
      <c r="I412" s="168"/>
      <c r="J412" s="224"/>
      <c r="K412" s="224"/>
      <c r="L412" s="225"/>
      <c r="M412" s="84"/>
      <c r="N412" s="84"/>
      <c r="O412" s="84"/>
      <c r="P412" s="84"/>
      <c r="Q412" s="84"/>
      <c r="R412" s="84"/>
      <c r="S412" s="84"/>
      <c r="T412" s="84"/>
      <c r="U412" s="84"/>
      <c r="V412" s="84"/>
      <c r="W412" s="84"/>
      <c r="X412" s="84"/>
      <c r="Y412" s="84"/>
      <c r="Z412" s="84"/>
      <c r="AA412" s="149"/>
    </row>
    <row r="413" customFormat="false" ht="18" hidden="true" customHeight="false" outlineLevel="0" collapsed="false">
      <c r="A413" s="222"/>
      <c r="B413" s="66"/>
      <c r="C413" s="84"/>
      <c r="D413" s="168"/>
      <c r="E413" s="168"/>
      <c r="F413" s="168"/>
      <c r="G413" s="77"/>
      <c r="H413" s="168"/>
      <c r="I413" s="168"/>
      <c r="J413" s="78"/>
      <c r="K413" s="78"/>
      <c r="L413" s="84"/>
      <c r="M413" s="84"/>
      <c r="N413" s="84"/>
      <c r="O413" s="84"/>
      <c r="P413" s="84"/>
      <c r="Q413" s="84"/>
      <c r="R413" s="84"/>
      <c r="S413" s="84"/>
      <c r="T413" s="84"/>
      <c r="U413" s="84"/>
      <c r="V413" s="84"/>
      <c r="W413" s="84"/>
      <c r="X413" s="84"/>
      <c r="Y413" s="84"/>
      <c r="Z413" s="84"/>
      <c r="AA413" s="149"/>
    </row>
    <row r="414" customFormat="false" ht="18" hidden="true" customHeight="false" outlineLevel="0" collapsed="false">
      <c r="A414" s="222"/>
      <c r="B414" s="66"/>
      <c r="C414" s="84"/>
      <c r="D414" s="84"/>
      <c r="E414" s="72"/>
      <c r="F414" s="223"/>
      <c r="G414" s="223"/>
      <c r="H414" s="84"/>
      <c r="I414" s="168"/>
      <c r="J414" s="224"/>
      <c r="K414" s="224"/>
      <c r="L414" s="84"/>
      <c r="M414" s="84"/>
      <c r="N414" s="84"/>
      <c r="O414" s="84"/>
      <c r="P414" s="84"/>
      <c r="Q414" s="84"/>
      <c r="R414" s="84"/>
      <c r="S414" s="84"/>
      <c r="T414" s="84"/>
      <c r="U414" s="84"/>
      <c r="V414" s="84"/>
      <c r="W414" s="84"/>
      <c r="X414" s="84"/>
      <c r="Y414" s="84"/>
      <c r="Z414" s="84"/>
      <c r="AA414" s="149"/>
    </row>
    <row r="415" customFormat="false" ht="18" hidden="true" customHeight="false" outlineLevel="0" collapsed="false">
      <c r="A415" s="222"/>
      <c r="B415" s="66"/>
      <c r="C415" s="84"/>
      <c r="D415" s="168"/>
      <c r="E415" s="84"/>
      <c r="F415" s="168"/>
      <c r="G415" s="168"/>
      <c r="H415" s="168"/>
      <c r="I415" s="168"/>
      <c r="J415" s="78"/>
      <c r="K415" s="78"/>
      <c r="L415" s="84"/>
      <c r="M415" s="84"/>
      <c r="N415" s="84"/>
      <c r="O415" s="84"/>
      <c r="P415" s="84"/>
      <c r="Q415" s="84"/>
      <c r="R415" s="84"/>
      <c r="S415" s="84"/>
      <c r="T415" s="84"/>
      <c r="U415" s="84"/>
      <c r="V415" s="84"/>
      <c r="W415" s="84"/>
      <c r="X415" s="84"/>
      <c r="Y415" s="84"/>
      <c r="Z415" s="84"/>
      <c r="AA415" s="149"/>
    </row>
    <row r="416" customFormat="false" ht="18" hidden="true" customHeight="false" outlineLevel="0" collapsed="false">
      <c r="A416" s="222"/>
      <c r="B416" s="66"/>
      <c r="C416" s="84"/>
      <c r="D416" s="168"/>
      <c r="E416" s="84"/>
      <c r="F416" s="81"/>
      <c r="G416" s="84"/>
      <c r="H416" s="84"/>
      <c r="I416" s="84"/>
      <c r="J416" s="224"/>
      <c r="K416" s="224"/>
      <c r="L416" s="84"/>
      <c r="M416" s="84"/>
      <c r="N416" s="84"/>
      <c r="O416" s="84"/>
      <c r="P416" s="84"/>
      <c r="Q416" s="84"/>
      <c r="R416" s="84"/>
      <c r="S416" s="84"/>
      <c r="T416" s="84"/>
      <c r="U416" s="84"/>
      <c r="V416" s="84"/>
      <c r="W416" s="84"/>
      <c r="X416" s="84"/>
      <c r="Y416" s="84"/>
      <c r="Z416" s="84"/>
      <c r="AA416" s="149"/>
    </row>
    <row r="417" customFormat="false" ht="18" hidden="true" customHeight="false" outlineLevel="0" collapsed="false">
      <c r="A417" s="222"/>
      <c r="B417" s="66"/>
      <c r="C417" s="84"/>
      <c r="D417" s="168"/>
      <c r="E417" s="168"/>
      <c r="F417" s="124"/>
      <c r="G417" s="168"/>
      <c r="H417" s="168"/>
      <c r="I417" s="168"/>
      <c r="J417" s="78"/>
      <c r="K417" s="78"/>
      <c r="L417" s="84"/>
      <c r="M417" s="84"/>
      <c r="N417" s="84"/>
      <c r="O417" s="84"/>
      <c r="P417" s="84"/>
      <c r="Q417" s="84"/>
      <c r="R417" s="84"/>
      <c r="S417" s="84"/>
      <c r="T417" s="84"/>
      <c r="U417" s="84"/>
      <c r="V417" s="84"/>
      <c r="W417" s="84"/>
      <c r="X417" s="84"/>
      <c r="Y417" s="84"/>
      <c r="Z417" s="84"/>
      <c r="AA417" s="149"/>
    </row>
    <row r="418" customFormat="false" ht="18" hidden="true" customHeight="false" outlineLevel="0" collapsed="false">
      <c r="A418" s="222"/>
      <c r="B418" s="66"/>
      <c r="C418" s="84"/>
      <c r="D418" s="168"/>
      <c r="E418" s="168"/>
      <c r="F418" s="168"/>
      <c r="G418" s="168"/>
      <c r="H418" s="168"/>
      <c r="I418" s="168"/>
      <c r="J418" s="78"/>
      <c r="K418" s="78"/>
      <c r="L418" s="84"/>
      <c r="M418" s="68"/>
      <c r="N418" s="84"/>
      <c r="O418" s="84"/>
      <c r="P418" s="84"/>
      <c r="Q418" s="84"/>
      <c r="R418" s="84"/>
      <c r="S418" s="84"/>
      <c r="T418" s="84"/>
      <c r="U418" s="84"/>
      <c r="V418" s="84"/>
      <c r="W418" s="84"/>
      <c r="X418" s="84"/>
      <c r="Y418" s="84"/>
      <c r="Z418" s="84"/>
      <c r="AA418" s="149"/>
    </row>
    <row r="419" customFormat="false" ht="18" hidden="true" customHeight="false" outlineLevel="0" collapsed="false">
      <c r="A419" s="222"/>
      <c r="B419" s="66"/>
      <c r="C419" s="84"/>
      <c r="D419" s="84"/>
      <c r="E419" s="84"/>
      <c r="F419" s="168"/>
      <c r="G419" s="84"/>
      <c r="H419" s="168"/>
      <c r="I419" s="168"/>
      <c r="J419" s="78"/>
      <c r="K419" s="78"/>
      <c r="L419" s="84"/>
      <c r="M419" s="84"/>
      <c r="N419" s="84"/>
      <c r="O419" s="84"/>
      <c r="P419" s="84"/>
      <c r="Q419" s="84"/>
      <c r="R419" s="84"/>
      <c r="S419" s="84"/>
      <c r="T419" s="84"/>
      <c r="U419" s="84"/>
      <c r="V419" s="84"/>
      <c r="W419" s="84"/>
      <c r="X419" s="84"/>
      <c r="Y419" s="84"/>
      <c r="Z419" s="84"/>
      <c r="AA419" s="149"/>
    </row>
    <row r="420" customFormat="false" ht="18" hidden="true" customHeight="false" outlineLevel="0" collapsed="false">
      <c r="A420" s="222"/>
      <c r="B420" s="66"/>
      <c r="C420" s="84"/>
      <c r="D420" s="84"/>
      <c r="E420" s="84"/>
      <c r="F420" s="124"/>
      <c r="G420" s="84"/>
      <c r="H420" s="168"/>
      <c r="I420" s="168"/>
      <c r="J420" s="78"/>
      <c r="K420" s="78"/>
      <c r="L420" s="68"/>
      <c r="M420" s="68"/>
      <c r="N420" s="84"/>
      <c r="O420" s="84"/>
      <c r="P420" s="84"/>
      <c r="Q420" s="84"/>
      <c r="R420" s="84"/>
      <c r="S420" s="84"/>
      <c r="T420" s="84"/>
      <c r="U420" s="84"/>
      <c r="V420" s="84"/>
      <c r="W420" s="84"/>
      <c r="X420" s="84"/>
      <c r="Y420" s="84"/>
      <c r="Z420" s="84"/>
      <c r="AA420" s="149"/>
    </row>
    <row r="421" customFormat="false" ht="18" hidden="true" customHeight="false" outlineLevel="0" collapsed="false">
      <c r="A421" s="222"/>
      <c r="B421" s="66"/>
      <c r="C421" s="84"/>
      <c r="D421" s="72"/>
      <c r="E421" s="84"/>
      <c r="F421" s="110"/>
      <c r="G421" s="84"/>
      <c r="H421" s="110"/>
      <c r="I421" s="168"/>
      <c r="J421" s="69"/>
      <c r="K421" s="69"/>
      <c r="L421" s="84"/>
      <c r="M421" s="84"/>
      <c r="N421" s="84"/>
      <c r="O421" s="84"/>
      <c r="P421" s="84"/>
      <c r="Q421" s="84"/>
      <c r="R421" s="84"/>
      <c r="S421" s="84"/>
      <c r="T421" s="84"/>
      <c r="U421" s="84"/>
      <c r="V421" s="84"/>
      <c r="W421" s="84"/>
      <c r="X421" s="84"/>
      <c r="Y421" s="84"/>
      <c r="Z421" s="84"/>
      <c r="AA421" s="149"/>
    </row>
    <row r="422" customFormat="false" ht="18" hidden="true" customHeight="false" outlineLevel="0" collapsed="false">
      <c r="A422" s="222"/>
      <c r="B422" s="66"/>
      <c r="C422" s="84"/>
      <c r="D422" s="72"/>
      <c r="E422" s="84"/>
      <c r="F422" s="110"/>
      <c r="G422" s="84"/>
      <c r="H422" s="110"/>
      <c r="I422" s="168"/>
      <c r="J422" s="69"/>
      <c r="K422" s="69"/>
      <c r="L422" s="68"/>
      <c r="M422" s="68"/>
      <c r="N422" s="84"/>
      <c r="O422" s="84"/>
      <c r="P422" s="84"/>
      <c r="Q422" s="84"/>
      <c r="R422" s="84"/>
      <c r="S422" s="84"/>
      <c r="T422" s="84"/>
      <c r="U422" s="84"/>
      <c r="V422" s="84"/>
      <c r="W422" s="84"/>
      <c r="X422" s="84"/>
      <c r="Y422" s="84"/>
      <c r="Z422" s="84"/>
      <c r="AA422" s="149"/>
    </row>
    <row r="423" customFormat="false" ht="18" hidden="true" customHeight="false" outlineLevel="0" collapsed="false">
      <c r="A423" s="222"/>
      <c r="B423" s="66"/>
      <c r="C423" s="84"/>
      <c r="D423" s="74"/>
      <c r="E423" s="77"/>
      <c r="F423" s="110"/>
      <c r="G423" s="168"/>
      <c r="H423" s="110"/>
      <c r="I423" s="168"/>
      <c r="J423" s="69"/>
      <c r="K423" s="69"/>
      <c r="L423" s="68"/>
      <c r="M423" s="68"/>
      <c r="N423" s="84"/>
      <c r="O423" s="84"/>
      <c r="P423" s="84"/>
      <c r="Q423" s="84"/>
      <c r="R423" s="84"/>
      <c r="S423" s="84"/>
      <c r="T423" s="84"/>
      <c r="U423" s="84"/>
      <c r="V423" s="84"/>
      <c r="W423" s="84"/>
      <c r="X423" s="84"/>
      <c r="Y423" s="84"/>
      <c r="Z423" s="84"/>
      <c r="AA423" s="149"/>
    </row>
    <row r="424" customFormat="false" ht="18" hidden="true" customHeight="false" outlineLevel="0" collapsed="false">
      <c r="A424" s="222"/>
      <c r="B424" s="66"/>
      <c r="C424" s="84"/>
      <c r="D424" s="110"/>
      <c r="E424" s="168"/>
      <c r="F424" s="110"/>
      <c r="G424" s="168"/>
      <c r="H424" s="110"/>
      <c r="I424" s="168"/>
      <c r="J424" s="69"/>
      <c r="K424" s="69"/>
      <c r="L424" s="67"/>
      <c r="M424" s="67"/>
      <c r="N424" s="84"/>
      <c r="O424" s="84"/>
      <c r="P424" s="84"/>
      <c r="Q424" s="84"/>
      <c r="R424" s="84"/>
      <c r="S424" s="84"/>
      <c r="T424" s="84"/>
      <c r="U424" s="84"/>
      <c r="V424" s="84"/>
      <c r="W424" s="84"/>
      <c r="X424" s="84"/>
      <c r="Y424" s="84"/>
      <c r="Z424" s="84"/>
      <c r="AA424" s="149"/>
    </row>
    <row r="425" customFormat="false" ht="18" hidden="true" customHeight="false" outlineLevel="0" collapsed="false">
      <c r="A425" s="222"/>
      <c r="B425" s="66"/>
      <c r="C425" s="84"/>
      <c r="D425" s="110"/>
      <c r="E425" s="110"/>
      <c r="F425" s="110"/>
      <c r="G425" s="168"/>
      <c r="H425" s="110"/>
      <c r="I425" s="168"/>
      <c r="J425" s="69"/>
      <c r="K425" s="69"/>
      <c r="L425" s="68"/>
      <c r="M425" s="68"/>
      <c r="N425" s="84"/>
      <c r="O425" s="84"/>
      <c r="P425" s="84"/>
      <c r="Q425" s="84"/>
      <c r="R425" s="84"/>
      <c r="S425" s="84"/>
      <c r="T425" s="84"/>
      <c r="U425" s="84"/>
      <c r="V425" s="84"/>
      <c r="W425" s="84"/>
      <c r="X425" s="84"/>
      <c r="Y425" s="84"/>
      <c r="Z425" s="84"/>
      <c r="AA425" s="149"/>
    </row>
    <row r="426" customFormat="false" ht="18" hidden="true" customHeight="false" outlineLevel="0" collapsed="false">
      <c r="A426" s="222"/>
      <c r="B426" s="66"/>
      <c r="C426" s="84"/>
      <c r="D426" s="110"/>
      <c r="E426" s="168"/>
      <c r="F426" s="110"/>
      <c r="G426" s="168"/>
      <c r="H426" s="110"/>
      <c r="I426" s="168"/>
      <c r="J426" s="69"/>
      <c r="K426" s="69"/>
      <c r="L426" s="68"/>
      <c r="M426" s="68"/>
      <c r="N426" s="84"/>
      <c r="O426" s="84"/>
      <c r="P426" s="84"/>
      <c r="Q426" s="84"/>
      <c r="R426" s="84"/>
      <c r="S426" s="84"/>
      <c r="T426" s="84"/>
      <c r="U426" s="84"/>
      <c r="V426" s="84"/>
      <c r="W426" s="84"/>
      <c r="X426" s="84"/>
      <c r="Y426" s="84"/>
      <c r="Z426" s="84"/>
      <c r="AA426" s="149"/>
    </row>
    <row r="427" customFormat="false" ht="18" hidden="true" customHeight="false" outlineLevel="0" collapsed="false">
      <c r="A427" s="222"/>
      <c r="B427" s="66"/>
      <c r="C427" s="84"/>
      <c r="D427" s="110"/>
      <c r="E427" s="110"/>
      <c r="F427" s="110"/>
      <c r="G427" s="168"/>
      <c r="H427" s="110"/>
      <c r="I427" s="168"/>
      <c r="J427" s="69"/>
      <c r="K427" s="69"/>
      <c r="L427" s="68"/>
      <c r="M427" s="83"/>
      <c r="N427" s="84"/>
      <c r="O427" s="84"/>
      <c r="P427" s="84"/>
      <c r="Q427" s="84"/>
      <c r="R427" s="84"/>
      <c r="S427" s="84"/>
      <c r="T427" s="84"/>
      <c r="U427" s="84"/>
      <c r="V427" s="84"/>
      <c r="W427" s="84"/>
      <c r="X427" s="84"/>
      <c r="Y427" s="84"/>
      <c r="Z427" s="84"/>
      <c r="AA427" s="149"/>
    </row>
    <row r="428" customFormat="false" ht="18" hidden="true" customHeight="false" outlineLevel="0" collapsed="false">
      <c r="A428" s="222"/>
      <c r="B428" s="66"/>
      <c r="C428" s="84"/>
      <c r="D428" s="110"/>
      <c r="E428" s="168"/>
      <c r="F428" s="110"/>
      <c r="G428" s="168"/>
      <c r="H428" s="110"/>
      <c r="I428" s="168"/>
      <c r="J428" s="69"/>
      <c r="K428" s="69"/>
      <c r="L428" s="68"/>
      <c r="M428" s="68"/>
      <c r="N428" s="84"/>
      <c r="O428" s="84"/>
      <c r="P428" s="84"/>
      <c r="Q428" s="84"/>
      <c r="R428" s="84"/>
      <c r="S428" s="84"/>
      <c r="T428" s="84"/>
      <c r="U428" s="84"/>
      <c r="V428" s="84"/>
      <c r="W428" s="84"/>
      <c r="X428" s="84"/>
      <c r="Y428" s="84"/>
      <c r="Z428" s="84"/>
      <c r="AA428" s="226"/>
    </row>
    <row r="429" customFormat="false" ht="18" hidden="true" customHeight="false" outlineLevel="0" collapsed="false">
      <c r="A429" s="222"/>
      <c r="B429" s="66"/>
      <c r="C429" s="84"/>
      <c r="D429" s="110"/>
      <c r="E429" s="168"/>
      <c r="F429" s="110"/>
      <c r="G429" s="168"/>
      <c r="H429" s="110"/>
      <c r="I429" s="168"/>
      <c r="J429" s="69"/>
      <c r="K429" s="69"/>
      <c r="L429" s="68"/>
      <c r="M429" s="68"/>
      <c r="N429" s="84"/>
      <c r="O429" s="84"/>
      <c r="P429" s="84"/>
      <c r="Q429" s="84"/>
      <c r="R429" s="84"/>
      <c r="S429" s="84"/>
      <c r="T429" s="84"/>
      <c r="U429" s="84"/>
      <c r="V429" s="84"/>
      <c r="W429" s="84"/>
      <c r="X429" s="84"/>
      <c r="Y429" s="84"/>
      <c r="Z429" s="84"/>
      <c r="AA429" s="149"/>
    </row>
    <row r="430" customFormat="false" ht="18" hidden="true" customHeight="false" outlineLevel="0" collapsed="false">
      <c r="A430" s="222"/>
      <c r="B430" s="66"/>
      <c r="C430" s="84"/>
      <c r="D430" s="110"/>
      <c r="E430" s="168"/>
      <c r="F430" s="110"/>
      <c r="G430" s="168"/>
      <c r="H430" s="110"/>
      <c r="I430" s="168"/>
      <c r="J430" s="69"/>
      <c r="K430" s="69"/>
      <c r="L430" s="68"/>
      <c r="M430" s="68"/>
      <c r="N430" s="84"/>
      <c r="O430" s="84"/>
      <c r="P430" s="84"/>
      <c r="Q430" s="84"/>
      <c r="R430" s="84"/>
      <c r="S430" s="84"/>
      <c r="T430" s="84"/>
      <c r="U430" s="84"/>
      <c r="V430" s="84"/>
      <c r="W430" s="84"/>
      <c r="X430" s="84"/>
      <c r="Y430" s="84"/>
      <c r="Z430" s="84"/>
      <c r="AA430" s="149"/>
    </row>
    <row r="431" customFormat="false" ht="18.75" hidden="true" customHeight="false" outlineLevel="0" collapsed="false">
      <c r="A431" s="222"/>
      <c r="B431" s="66"/>
      <c r="C431" s="110"/>
      <c r="D431" s="110"/>
      <c r="E431" s="110"/>
      <c r="F431" s="110"/>
      <c r="G431" s="168"/>
      <c r="H431" s="110"/>
      <c r="I431" s="168"/>
      <c r="J431" s="69"/>
      <c r="K431" s="69"/>
      <c r="L431" s="227"/>
      <c r="M431" s="67"/>
      <c r="N431" s="84"/>
      <c r="O431" s="84"/>
      <c r="P431" s="84"/>
      <c r="Q431" s="84"/>
      <c r="R431" s="84"/>
      <c r="S431" s="84"/>
      <c r="T431" s="84"/>
      <c r="U431" s="84"/>
      <c r="V431" s="84"/>
      <c r="W431" s="84"/>
      <c r="X431" s="84"/>
      <c r="Y431" s="84"/>
      <c r="Z431" s="84"/>
      <c r="AA431" s="149"/>
    </row>
    <row r="432" customFormat="false" ht="18.75" hidden="true" customHeight="false" outlineLevel="0" collapsed="false">
      <c r="A432" s="222"/>
      <c r="B432" s="66"/>
      <c r="C432" s="84"/>
      <c r="D432" s="110"/>
      <c r="E432" s="168"/>
      <c r="F432" s="110"/>
      <c r="G432" s="168"/>
      <c r="H432" s="110"/>
      <c r="I432" s="168"/>
      <c r="J432" s="69"/>
      <c r="K432" s="69"/>
      <c r="L432" s="228"/>
      <c r="M432" s="229"/>
      <c r="N432" s="230"/>
      <c r="O432" s="230"/>
      <c r="P432" s="230"/>
      <c r="Q432" s="230"/>
      <c r="R432" s="230"/>
      <c r="S432" s="84"/>
      <c r="T432" s="230"/>
      <c r="U432" s="230"/>
      <c r="V432" s="230"/>
      <c r="W432" s="230"/>
      <c r="X432" s="230"/>
      <c r="Y432" s="230"/>
      <c r="Z432" s="230"/>
      <c r="AA432" s="226"/>
      <c r="AU432" s="184"/>
      <c r="AV432" s="231"/>
      <c r="AW432" s="184"/>
      <c r="AX432" s="184"/>
      <c r="AY432" s="184"/>
      <c r="BA432" s="231"/>
      <c r="BB432" s="184"/>
      <c r="BC432" s="184"/>
      <c r="BF432" s="232"/>
      <c r="BG432" s="184"/>
      <c r="BI432" s="232"/>
      <c r="BJ432" s="184"/>
    </row>
    <row r="433" customFormat="false" ht="16.5" hidden="false" customHeight="false" outlineLevel="0" collapsed="false">
      <c r="A433" s="233" t="n">
        <f aca="false">COUNTA(A8:A432)</f>
        <v>236</v>
      </c>
      <c r="B433" s="234"/>
      <c r="C433" s="235"/>
      <c r="D433" s="236"/>
      <c r="E433" s="237"/>
      <c r="F433" s="237"/>
      <c r="G433" s="237"/>
      <c r="H433" s="236"/>
      <c r="I433" s="238" t="n">
        <f aca="false">COUNTIF(I8:I432,"PLAN")</f>
        <v>217</v>
      </c>
      <c r="J433" s="238" t="n">
        <f aca="false">COUNTA(J8:J432)</f>
        <v>17</v>
      </c>
      <c r="K433" s="238" t="n">
        <f aca="false">COUNTA(K8:K432)</f>
        <v>16</v>
      </c>
      <c r="L433" s="238" t="n">
        <f aca="false">COUNTA(L8:L432)</f>
        <v>236</v>
      </c>
      <c r="M433" s="238" t="n">
        <f aca="false">COUNTA(M8:M432)</f>
        <v>236</v>
      </c>
      <c r="N433" s="238" t="n">
        <f aca="false">COUNTA(N8:N432)</f>
        <v>23</v>
      </c>
      <c r="O433" s="238" t="n">
        <f aca="false">COUNTA(O8:O432)</f>
        <v>40</v>
      </c>
      <c r="P433" s="238" t="n">
        <f aca="false">COUNTA(P8:P432)</f>
        <v>50</v>
      </c>
      <c r="Q433" s="238" t="n">
        <f aca="false">COUNTA(Q8:Q432)</f>
        <v>11</v>
      </c>
      <c r="R433" s="238" t="n">
        <f aca="false">COUNTA(R8:R432)</f>
        <v>11</v>
      </c>
      <c r="S433" s="238" t="n">
        <f aca="false">COUNTA(S8:S432)</f>
        <v>205</v>
      </c>
      <c r="T433" s="238" t="n">
        <f aca="false">COUNTA(T8:T432)</f>
        <v>21</v>
      </c>
      <c r="U433" s="238" t="n">
        <f aca="false">COUNTA(U8:U432)</f>
        <v>21</v>
      </c>
      <c r="V433" s="238" t="n">
        <f aca="false">COUNTA(V8:V432)</f>
        <v>11</v>
      </c>
      <c r="W433" s="238" t="n">
        <f aca="false">COUNTA(W8:W432)</f>
        <v>10</v>
      </c>
      <c r="X433" s="238" t="n">
        <f aca="false">COUNTA(X8:X432)</f>
        <v>6</v>
      </c>
      <c r="Y433" s="238" t="n">
        <f aca="false">COUNTA(Y8:Y432)</f>
        <v>1</v>
      </c>
      <c r="Z433" s="238" t="n">
        <f aca="false">COUNTA(Z8:Z432)</f>
        <v>1</v>
      </c>
      <c r="AA433" s="239"/>
      <c r="AT433" s="184"/>
      <c r="AU433" s="184"/>
      <c r="AV433" s="231"/>
      <c r="AW433" s="184"/>
      <c r="AX433" s="184"/>
      <c r="AY433" s="184"/>
      <c r="BA433" s="231"/>
      <c r="BB433" s="184"/>
      <c r="BC433" s="184"/>
      <c r="BF433" s="232"/>
      <c r="BG433" s="184"/>
      <c r="BI433" s="232"/>
      <c r="BJ433" s="184"/>
    </row>
    <row r="434" customFormat="false" ht="15.75" hidden="false" customHeight="false" outlineLevel="0" collapsed="false">
      <c r="A434" s="240"/>
      <c r="B434" s="241"/>
      <c r="C434" s="14"/>
      <c r="D434" s="242"/>
      <c r="E434" s="14"/>
      <c r="F434" s="14"/>
      <c r="G434" s="14"/>
      <c r="H434" s="242"/>
      <c r="I434" s="242"/>
      <c r="J434" s="242"/>
      <c r="K434" s="242"/>
      <c r="L434" s="242"/>
      <c r="M434" s="242"/>
      <c r="N434" s="242"/>
      <c r="O434" s="242"/>
      <c r="P434" s="242"/>
      <c r="Q434" s="242"/>
      <c r="R434" s="242"/>
      <c r="S434" s="242"/>
      <c r="T434" s="242"/>
      <c r="U434" s="242"/>
      <c r="V434" s="242"/>
      <c r="W434" s="242"/>
      <c r="X434" s="242"/>
      <c r="Y434" s="242"/>
      <c r="Z434" s="240"/>
      <c r="AA434" s="243"/>
      <c r="AT434" s="184"/>
      <c r="AU434" s="184"/>
      <c r="AV434" s="231"/>
      <c r="AW434" s="184"/>
      <c r="AX434" s="184"/>
      <c r="AY434" s="184"/>
      <c r="BA434" s="231"/>
      <c r="BB434" s="184"/>
      <c r="BC434" s="184"/>
      <c r="BF434" s="232"/>
      <c r="BG434" s="184"/>
      <c r="BI434" s="232"/>
      <c r="BJ434" s="184"/>
    </row>
    <row r="435" customFormat="false" ht="20.25" hidden="false" customHeight="true" outlineLevel="0" collapsed="false">
      <c r="B435" s="244" t="n">
        <f aca="false">COUNTA(R8:R432)</f>
        <v>11</v>
      </c>
      <c r="D435" s="245" t="s">
        <v>1195</v>
      </c>
      <c r="E435" s="246" t="n">
        <f aca="false">COUNTA(U8:U432)</f>
        <v>21</v>
      </c>
      <c r="F435" s="245" t="s">
        <v>1196</v>
      </c>
      <c r="G435" s="247"/>
      <c r="H435" s="247" t="s">
        <v>1197</v>
      </c>
      <c r="AA435" s="246" t="n">
        <f aca="false">COUNTIF(U8:U432,1)</f>
        <v>6</v>
      </c>
      <c r="AT435" s="184"/>
      <c r="AU435" s="184"/>
      <c r="AV435" s="231"/>
      <c r="AW435" s="184"/>
      <c r="AX435" s="184"/>
      <c r="AY435" s="184"/>
      <c r="BA435" s="231"/>
      <c r="BB435" s="184"/>
      <c r="BC435" s="184"/>
      <c r="BF435" s="232"/>
      <c r="BG435" s="184"/>
      <c r="BI435" s="232"/>
      <c r="BJ435" s="184"/>
    </row>
    <row r="436" customFormat="false" ht="24.75" hidden="false" customHeight="true" outlineLevel="0" collapsed="false">
      <c r="D436" s="187"/>
      <c r="F436" s="187"/>
      <c r="G436" s="248" t="s">
        <v>1198</v>
      </c>
      <c r="H436" s="247" t="s">
        <v>1199</v>
      </c>
      <c r="AA436" s="246" t="n">
        <f aca="false">COUNTIF(U8:U432,2)</f>
        <v>15</v>
      </c>
      <c r="AT436" s="184"/>
      <c r="AU436" s="184"/>
      <c r="AV436" s="231"/>
      <c r="AW436" s="184"/>
      <c r="AX436" s="184"/>
      <c r="AY436" s="184"/>
      <c r="BA436" s="231"/>
      <c r="BB436" s="184"/>
      <c r="BC436" s="184"/>
      <c r="BF436" s="232"/>
      <c r="BG436" s="184"/>
      <c r="BI436" s="232"/>
      <c r="BJ436" s="184"/>
    </row>
    <row r="437" customFormat="false" ht="16.5" hidden="false" customHeight="false" outlineLevel="0" collapsed="false">
      <c r="B437" s="249" t="n">
        <f aca="false">AM471</f>
        <v>172</v>
      </c>
      <c r="D437" s="245" t="s">
        <v>1200</v>
      </c>
      <c r="E437" s="250" t="n">
        <f aca="false">COUNTA(V8:V432)</f>
        <v>11</v>
      </c>
      <c r="F437" s="245" t="s">
        <v>1201</v>
      </c>
      <c r="G437" s="251"/>
      <c r="H437" s="247" t="s">
        <v>1202</v>
      </c>
      <c r="AA437" s="246" t="n">
        <f aca="false">COUNTIF(U8:U432,3)</f>
        <v>0</v>
      </c>
      <c r="AT437" s="184"/>
      <c r="AU437" s="184"/>
      <c r="AV437" s="231"/>
      <c r="AW437" s="184"/>
      <c r="AX437" s="184"/>
      <c r="AY437" s="184"/>
      <c r="BA437" s="231"/>
      <c r="BB437" s="184"/>
      <c r="BC437" s="184"/>
      <c r="BF437" s="232"/>
      <c r="BG437" s="184"/>
      <c r="BI437" s="232"/>
      <c r="BJ437" s="184"/>
    </row>
    <row r="438" customFormat="false" ht="16.5" hidden="false" customHeight="false" outlineLevel="0" collapsed="false">
      <c r="D438" s="187"/>
      <c r="F438" s="187"/>
      <c r="G438" s="252"/>
      <c r="H438" s="253" t="s">
        <v>1203</v>
      </c>
      <c r="AA438" s="246" t="n">
        <f aca="false">COUNTIF(U8:U432,4)</f>
        <v>0</v>
      </c>
      <c r="AT438" s="184"/>
      <c r="AU438" s="184"/>
      <c r="AV438" s="231"/>
      <c r="AW438" s="184"/>
      <c r="AX438" s="184"/>
      <c r="AY438" s="184"/>
      <c r="BA438" s="231"/>
      <c r="BB438" s="184"/>
      <c r="BC438" s="184"/>
      <c r="BF438" s="232"/>
      <c r="BG438" s="184"/>
      <c r="BI438" s="232"/>
      <c r="BJ438" s="184"/>
    </row>
    <row r="439" customFormat="false" ht="16.5" hidden="false" customHeight="false" outlineLevel="0" collapsed="false">
      <c r="B439" s="254" t="n">
        <f aca="false">COUNTA(J8:J432)</f>
        <v>17</v>
      </c>
      <c r="D439" s="245" t="s">
        <v>1204</v>
      </c>
      <c r="E439" s="250" t="n">
        <f aca="false">COUNTA(W8:W432)</f>
        <v>10</v>
      </c>
      <c r="F439" s="245" t="s">
        <v>1205</v>
      </c>
      <c r="G439" s="255" t="s">
        <v>1206</v>
      </c>
      <c r="H439" s="256"/>
      <c r="AA439" s="249" t="n">
        <f aca="false">COUNTIF(X$8:X$432,"SI")</f>
        <v>6</v>
      </c>
      <c r="AT439" s="184"/>
      <c r="AU439" s="184"/>
      <c r="AV439" s="231"/>
      <c r="AW439" s="184"/>
      <c r="AX439" s="184"/>
      <c r="AY439" s="184"/>
      <c r="BA439" s="231"/>
      <c r="BB439" s="184"/>
      <c r="BC439" s="184"/>
      <c r="BF439" s="232"/>
      <c r="BG439" s="184"/>
      <c r="BI439" s="232"/>
      <c r="BJ439" s="184"/>
    </row>
    <row r="440" customFormat="false" ht="16.5" hidden="false" customHeight="false" outlineLevel="0" collapsed="false">
      <c r="D440" s="245"/>
      <c r="E440" s="186"/>
      <c r="F440" s="245"/>
      <c r="G440" s="257" t="s">
        <v>1207</v>
      </c>
      <c r="H440" s="258"/>
      <c r="I440" s="259"/>
      <c r="J440" s="259"/>
      <c r="K440" s="259"/>
      <c r="L440" s="259"/>
      <c r="M440" s="259"/>
      <c r="N440" s="259"/>
      <c r="O440" s="259"/>
      <c r="P440" s="259"/>
      <c r="Q440" s="259"/>
      <c r="R440" s="259"/>
      <c r="S440" s="259"/>
      <c r="T440" s="259"/>
      <c r="U440" s="259"/>
      <c r="V440" s="259"/>
      <c r="W440" s="259"/>
      <c r="X440" s="259"/>
      <c r="Y440" s="259"/>
      <c r="Z440" s="259"/>
      <c r="AA440" s="244" t="n">
        <f aca="false">COUNTIF(N8:N432,"SI")+23</f>
        <v>46</v>
      </c>
      <c r="AT440" s="184"/>
      <c r="AU440" s="184"/>
      <c r="AV440" s="231"/>
      <c r="AW440" s="184"/>
      <c r="AX440" s="184"/>
      <c r="AY440" s="184"/>
      <c r="BA440" s="231"/>
      <c r="BB440" s="184"/>
      <c r="BC440" s="184"/>
      <c r="BF440" s="232"/>
      <c r="BG440" s="184"/>
      <c r="BI440" s="232"/>
      <c r="BJ440" s="184"/>
    </row>
    <row r="441" customFormat="false" ht="16.5" hidden="false" customHeight="false" outlineLevel="0" collapsed="false">
      <c r="B441" s="250" t="n">
        <f aca="false">COUNTIF(I8:I432,"PLAN")</f>
        <v>217</v>
      </c>
      <c r="D441" s="187" t="s">
        <v>1208</v>
      </c>
      <c r="E441" s="260" t="n">
        <f aca="false">COUNTA(Z8:Z432)</f>
        <v>1</v>
      </c>
      <c r="F441" s="245" t="s">
        <v>1209</v>
      </c>
      <c r="G441" s="261" t="s">
        <v>1210</v>
      </c>
      <c r="H441" s="262"/>
      <c r="I441" s="263"/>
      <c r="J441" s="263"/>
      <c r="K441" s="263"/>
      <c r="L441" s="263"/>
      <c r="M441" s="263"/>
      <c r="N441" s="263"/>
      <c r="O441" s="263"/>
      <c r="P441" s="263"/>
      <c r="Q441" s="263"/>
      <c r="R441" s="263"/>
      <c r="S441" s="263"/>
      <c r="T441" s="263"/>
      <c r="U441" s="263"/>
      <c r="V441" s="263"/>
      <c r="W441" s="263"/>
      <c r="X441" s="263"/>
      <c r="Y441" s="263"/>
      <c r="Z441" s="263"/>
      <c r="AA441" s="254" t="n">
        <f aca="false">COUNTIF(S$8:S$432,"2025")</f>
        <v>202</v>
      </c>
      <c r="AT441" s="184"/>
      <c r="AU441" s="184"/>
      <c r="AV441" s="231"/>
      <c r="AW441" s="184"/>
      <c r="AX441" s="184"/>
      <c r="AY441" s="184"/>
      <c r="BA441" s="231"/>
      <c r="BB441" s="184"/>
      <c r="BC441" s="184"/>
      <c r="BF441" s="232"/>
      <c r="BG441" s="184"/>
      <c r="BI441" s="232"/>
      <c r="BJ441" s="184"/>
    </row>
    <row r="442" customFormat="false" ht="16.5" hidden="false" customHeight="false" outlineLevel="0" collapsed="false">
      <c r="D442" s="187"/>
      <c r="G442" s="257" t="s">
        <v>1211</v>
      </c>
      <c r="H442" s="264"/>
      <c r="I442" s="265"/>
      <c r="J442" s="265"/>
      <c r="K442" s="265"/>
      <c r="L442" s="265"/>
      <c r="M442" s="265"/>
      <c r="N442" s="265"/>
      <c r="O442" s="265"/>
      <c r="P442" s="265"/>
      <c r="Q442" s="265"/>
      <c r="R442" s="265"/>
      <c r="S442" s="265"/>
      <c r="T442" s="265"/>
      <c r="U442" s="265"/>
      <c r="V442" s="265"/>
      <c r="W442" s="265"/>
      <c r="X442" s="265"/>
      <c r="Y442" s="265"/>
      <c r="Z442" s="265"/>
      <c r="AA442" s="244" t="n">
        <f aca="false">COUNTIF(S$8:S$432,"2024")+AS471</f>
        <v>147</v>
      </c>
      <c r="AT442" s="184"/>
      <c r="AU442" s="184"/>
      <c r="AV442" s="231"/>
      <c r="AW442" s="184"/>
      <c r="AX442" s="184"/>
      <c r="AY442" s="184"/>
      <c r="BA442" s="231"/>
      <c r="BB442" s="184"/>
      <c r="BC442" s="184"/>
      <c r="BF442" s="232"/>
      <c r="BG442" s="184"/>
      <c r="BI442" s="232"/>
      <c r="BJ442" s="184"/>
    </row>
    <row r="443" customFormat="false" ht="16.5" hidden="false" customHeight="false" outlineLevel="0" collapsed="false">
      <c r="B443" s="249" t="n">
        <f aca="false">COUNTIF(Y8:Y432,"SI")</f>
        <v>1</v>
      </c>
      <c r="D443" s="245" t="s">
        <v>1212</v>
      </c>
      <c r="AT443" s="184"/>
      <c r="AU443" s="184"/>
      <c r="AV443" s="231"/>
      <c r="AW443" s="184"/>
      <c r="AX443" s="184"/>
      <c r="AY443" s="184"/>
      <c r="BA443" s="231"/>
      <c r="BB443" s="184"/>
      <c r="BC443" s="184"/>
      <c r="BF443" s="266"/>
      <c r="BG443" s="184"/>
      <c r="BI443" s="266"/>
      <c r="BJ443" s="184"/>
    </row>
    <row r="444" customFormat="false" ht="39" hidden="true" customHeight="true" outlineLevel="0" collapsed="false">
      <c r="AT444" s="184"/>
      <c r="AU444" s="184"/>
      <c r="AV444" s="231"/>
      <c r="AW444" s="184"/>
      <c r="AX444" s="184"/>
      <c r="AY444" s="184"/>
      <c r="BA444" s="231"/>
      <c r="BB444" s="184"/>
      <c r="BC444" s="184"/>
      <c r="BF444" s="266"/>
      <c r="BG444" s="184"/>
      <c r="BI444" s="266"/>
      <c r="BJ444" s="184"/>
    </row>
    <row r="445" customFormat="false" ht="26.25" hidden="true" customHeight="true" outlineLevel="0" collapsed="false">
      <c r="A445" s="267"/>
      <c r="B445" s="267"/>
      <c r="AT445" s="184"/>
      <c r="AU445" s="184"/>
      <c r="AV445" s="231"/>
      <c r="AW445" s="184"/>
      <c r="AX445" s="184"/>
      <c r="AY445" s="184"/>
      <c r="BA445" s="231"/>
      <c r="BB445" s="184"/>
      <c r="BC445" s="184"/>
      <c r="BF445" s="232"/>
      <c r="BG445" s="184"/>
      <c r="BI445" s="232"/>
      <c r="BJ445" s="184"/>
    </row>
    <row r="446" customFormat="false" ht="24.75" hidden="true" customHeight="true" outlineLevel="0" collapsed="false">
      <c r="AT446" s="184"/>
      <c r="AU446" s="184"/>
      <c r="AV446" s="231"/>
      <c r="AW446" s="184"/>
      <c r="AX446" s="184"/>
      <c r="AY446" s="184"/>
      <c r="BB446" s="184"/>
      <c r="BC446" s="184"/>
      <c r="BG446" s="184"/>
      <c r="BJ446" s="184"/>
    </row>
    <row r="447" customFormat="false" ht="57" hidden="true" customHeight="true" outlineLevel="0" collapsed="false">
      <c r="AT447" s="184"/>
      <c r="AU447" s="184"/>
      <c r="AV447" s="231"/>
      <c r="AW447" s="184"/>
      <c r="AX447" s="184"/>
      <c r="AZ447" s="184"/>
    </row>
    <row r="448" customFormat="false" ht="16.5" hidden="true" customHeight="false" outlineLevel="0" collapsed="false">
      <c r="D448" s="268"/>
      <c r="E448" s="269"/>
      <c r="F448" s="269"/>
      <c r="G448" s="269"/>
      <c r="H448" s="270"/>
      <c r="AT448" s="184"/>
      <c r="AU448" s="184"/>
      <c r="AW448" s="184"/>
    </row>
    <row r="449" customFormat="false" ht="16.5" hidden="true" customHeight="true" outlineLevel="0" collapsed="false">
      <c r="D449" s="271"/>
      <c r="E449" s="271" t="s">
        <v>1213</v>
      </c>
      <c r="F449" s="272"/>
      <c r="G449" s="272"/>
      <c r="H449" s="273"/>
      <c r="AH449" s="274" t="s">
        <v>1214</v>
      </c>
      <c r="AI449" s="274"/>
      <c r="AJ449" s="274"/>
      <c r="AK449" s="274"/>
      <c r="AL449" s="274"/>
      <c r="AM449" s="274"/>
      <c r="AN449" s="274"/>
      <c r="AO449" s="274"/>
      <c r="AP449" s="274"/>
      <c r="AT449" s="184"/>
    </row>
    <row r="450" customFormat="false" ht="57" hidden="true" customHeight="true" outlineLevel="0" collapsed="false">
      <c r="D450" s="244" t="s">
        <v>1215</v>
      </c>
      <c r="E450" s="244" t="n">
        <v>2024</v>
      </c>
      <c r="F450" s="244" t="s">
        <v>1216</v>
      </c>
      <c r="G450" s="244" t="s">
        <v>1217</v>
      </c>
      <c r="H450" s="244" t="s">
        <v>1218</v>
      </c>
      <c r="AH450" s="275" t="s">
        <v>1219</v>
      </c>
      <c r="AI450" s="275" t="s">
        <v>1220</v>
      </c>
      <c r="AJ450" s="274" t="s">
        <v>1221</v>
      </c>
      <c r="AK450" s="274"/>
      <c r="AL450" s="274" t="s">
        <v>1222</v>
      </c>
      <c r="AM450" s="274" t="s">
        <v>1223</v>
      </c>
      <c r="AN450" s="274" t="s">
        <v>1224</v>
      </c>
      <c r="AO450" s="274" t="s">
        <v>1225</v>
      </c>
      <c r="AP450" s="274" t="s">
        <v>1226</v>
      </c>
    </row>
    <row r="451" customFormat="false" ht="28.5" hidden="true" customHeight="true" outlineLevel="0" collapsed="false">
      <c r="B451" s="1"/>
      <c r="D451" s="276" t="s">
        <v>73</v>
      </c>
      <c r="E451" s="277" t="n">
        <v>7</v>
      </c>
      <c r="F451" s="277" t="n">
        <f aca="false">COUNTIFS($L$8:$L$432,D451,$T$8:$T$432,"SI")</f>
        <v>1</v>
      </c>
      <c r="G451" s="277"/>
      <c r="H451" s="277"/>
      <c r="AH451" s="278"/>
      <c r="AI451" s="278" t="n">
        <v>2025</v>
      </c>
      <c r="AJ451" s="279" t="s">
        <v>1227</v>
      </c>
      <c r="AK451" s="279" t="s">
        <v>1228</v>
      </c>
      <c r="AL451" s="274"/>
      <c r="AM451" s="274"/>
      <c r="AN451" s="274"/>
      <c r="AO451" s="274"/>
      <c r="AP451" s="274"/>
    </row>
    <row r="452" customFormat="false" ht="34.5" hidden="true" customHeight="true" outlineLevel="0" collapsed="false">
      <c r="D452" s="276" t="s">
        <v>221</v>
      </c>
      <c r="E452" s="277" t="n">
        <v>4</v>
      </c>
      <c r="F452" s="277" t="n">
        <f aca="false">COUNTIFS($L$8:$L$432,D452,$T$8:$T$432,"SI")</f>
        <v>2</v>
      </c>
      <c r="G452" s="277"/>
      <c r="H452" s="277"/>
      <c r="AH452" s="280"/>
      <c r="AI452" s="280"/>
      <c r="AJ452" s="281" t="n">
        <v>2024</v>
      </c>
      <c r="AK452" s="281" t="n">
        <v>2025</v>
      </c>
      <c r="AL452" s="274"/>
      <c r="AM452" s="274"/>
      <c r="AN452" s="274"/>
      <c r="AO452" s="274"/>
      <c r="AP452" s="274"/>
      <c r="AR452" s="282" t="s">
        <v>1229</v>
      </c>
      <c r="AS452" s="121" t="s">
        <v>1230</v>
      </c>
    </row>
    <row r="453" customFormat="false" ht="34.5" hidden="true" customHeight="false" outlineLevel="0" collapsed="false">
      <c r="D453" s="276" t="s">
        <v>90</v>
      </c>
      <c r="E453" s="277" t="n">
        <v>9</v>
      </c>
      <c r="F453" s="277" t="n">
        <f aca="false">COUNTIFS($L$8:$L$432,D453,$T$8:$T$432,"SI")</f>
        <v>2</v>
      </c>
      <c r="G453" s="277"/>
      <c r="H453" s="277"/>
      <c r="AG453" s="184" t="n">
        <f aca="false">COUNTIF($L$8:$L$257,AH453)</f>
        <v>30</v>
      </c>
      <c r="AH453" s="283" t="s">
        <v>73</v>
      </c>
      <c r="AI453" s="284" t="n">
        <f aca="false">COUNTIFS($L$8:$L$432,AH453,$I$8:$I$432,"PLAN")</f>
        <v>30</v>
      </c>
      <c r="AJ453" s="284" t="n">
        <f aca="false">COUNTIFS($L$8:$L$238,AH453,$W$8:$W$238,2024)</f>
        <v>0</v>
      </c>
      <c r="AK453" s="284" t="n">
        <f aca="false">COUNTIFS($L$8:$L$238,AH453,$V$8:$V$238,2025)</f>
        <v>1</v>
      </c>
      <c r="AL453" s="284" t="n">
        <f aca="false">COUNTIFS($L$8:$L$238,AH453,$S$8:$S$238,2025)+AS453</f>
        <v>46</v>
      </c>
      <c r="AM453" s="285" t="n">
        <v>41</v>
      </c>
      <c r="AN453" s="286" t="n">
        <f aca="false">COUNTIFS($L$8:$L$432,AH453,$Q$8:$Q$432,"SI")</f>
        <v>3</v>
      </c>
      <c r="AO453" s="286" t="n">
        <f aca="false">COUNTIFS($L$8:$L$432,AH453,$J$8:$J$432,"SI")</f>
        <v>2</v>
      </c>
      <c r="AP453" s="286" t="n">
        <f aca="false">COUNTIFS($L$8:$L$432,AH453,$O$8:$O$432,"X")</f>
        <v>7</v>
      </c>
      <c r="AR453" s="287"/>
      <c r="AS453" s="288" t="n">
        <v>21</v>
      </c>
    </row>
    <row r="454" customFormat="false" ht="45.75" hidden="true" customHeight="true" outlineLevel="0" collapsed="false">
      <c r="D454" s="276" t="s">
        <v>420</v>
      </c>
      <c r="E454" s="277" t="n">
        <v>2</v>
      </c>
      <c r="F454" s="277" t="n">
        <f aca="false">COUNTIFS($L$8:$L$432,D454,$T$8:$T$432,"SI")</f>
        <v>1</v>
      </c>
      <c r="G454" s="277"/>
      <c r="H454" s="277"/>
      <c r="AG454" s="184" t="n">
        <f aca="false">COUNTIF($L$8:$L$257,AH454)</f>
        <v>18</v>
      </c>
      <c r="AH454" s="283" t="s">
        <v>221</v>
      </c>
      <c r="AI454" s="284" t="n">
        <f aca="false">COUNTIFS($L$8:$L$432,AH454,$I$8:$I$432,"PLAN")</f>
        <v>18</v>
      </c>
      <c r="AJ454" s="284" t="n">
        <f aca="false">COUNTIFS($L$8:$L$238,AH454,$W$8:$W$238,2024)</f>
        <v>0</v>
      </c>
      <c r="AK454" s="284" t="n">
        <f aca="false">COUNTIFS($L$8:$L$238,AH454,$V$8:$V$238,2025)</f>
        <v>2</v>
      </c>
      <c r="AL454" s="284" t="n">
        <f aca="false">COUNTIFS($L$8:$L$238,AH454,$S$8:$S$238,2025)+AS454</f>
        <v>25</v>
      </c>
      <c r="AM454" s="285" t="n">
        <v>19</v>
      </c>
      <c r="AN454" s="286" t="n">
        <f aca="false">COUNTIFS($L$8:$L$432,AH454,$Q$8:$Q$432,"SI")</f>
        <v>0</v>
      </c>
      <c r="AO454" s="286" t="n">
        <f aca="false">COUNTIFS($L$8:$L$432,AH454,$J$8:$J$432,"SI")</f>
        <v>1</v>
      </c>
      <c r="AP454" s="286" t="n">
        <f aca="false">COUNTIFS($L$8:$L$432,AH454,$O$8:$O$432,"X")</f>
        <v>4</v>
      </c>
      <c r="AR454" s="287"/>
      <c r="AS454" s="288" t="n">
        <v>15</v>
      </c>
    </row>
    <row r="455" customFormat="false" ht="57.75" hidden="true" customHeight="true" outlineLevel="0" collapsed="false">
      <c r="D455" s="276" t="s">
        <v>259</v>
      </c>
      <c r="E455" s="277" t="n">
        <v>3</v>
      </c>
      <c r="F455" s="277" t="n">
        <f aca="false">COUNTIFS($L$8:$L$432,D455,$T$8:$T$432,"SI")</f>
        <v>1</v>
      </c>
      <c r="G455" s="277"/>
      <c r="H455" s="277"/>
      <c r="AG455" s="184" t="n">
        <f aca="false">COUNTIF($L$8:$L$257,AH455)</f>
        <v>48</v>
      </c>
      <c r="AH455" s="283" t="s">
        <v>90</v>
      </c>
      <c r="AI455" s="284" t="n">
        <f aca="false">COUNTIFS($L$8:$L$432,AH455,$I$8:$I$432,"PLAN")</f>
        <v>51</v>
      </c>
      <c r="AJ455" s="284" t="n">
        <f aca="false">COUNTIFS($L$8:$L$238,AH455,$W$8:$W$238,2024)</f>
        <v>1</v>
      </c>
      <c r="AK455" s="284" t="n">
        <f aca="false">COUNTIFS($L$8:$L$238,AH455,$V$8:$V$238,2025)</f>
        <v>1</v>
      </c>
      <c r="AL455" s="284" t="n">
        <f aca="false">COUNTIFS($L$8:$L$238,AH455,$S$8:$S$238,2025)+AS455</f>
        <v>95</v>
      </c>
      <c r="AM455" s="285" t="n">
        <v>44</v>
      </c>
      <c r="AN455" s="286" t="n">
        <f aca="false">COUNTIFS($L$8:$L$432,AH455,$Q$8:$Q$432,"SI")</f>
        <v>1</v>
      </c>
      <c r="AO455" s="286" t="n">
        <f aca="false">COUNTIFS($L$8:$L$432,AH455,$J$8:$J$432,"SI")</f>
        <v>4</v>
      </c>
      <c r="AP455" s="286" t="n">
        <f aca="false">COUNTIFS($L$8:$L$432,AH455,$O$8:$O$432,"X")</f>
        <v>5</v>
      </c>
      <c r="AR455" s="287"/>
      <c r="AS455" s="288" t="n">
        <v>56</v>
      </c>
    </row>
    <row r="456" customFormat="false" ht="40.5" hidden="true" customHeight="true" outlineLevel="0" collapsed="false">
      <c r="D456" s="276" t="s">
        <v>64</v>
      </c>
      <c r="E456" s="277" t="n">
        <v>3</v>
      </c>
      <c r="F456" s="277" t="n">
        <f aca="false">COUNTIFS($L$8:$L$432,D456,$T$8:$T$432,"SI")</f>
        <v>3</v>
      </c>
      <c r="G456" s="277"/>
      <c r="H456" s="277"/>
      <c r="AG456" s="184" t="n">
        <f aca="false">COUNTIF($L$8:$L$257,AH456)</f>
        <v>2</v>
      </c>
      <c r="AH456" s="283" t="s">
        <v>420</v>
      </c>
      <c r="AI456" s="284" t="n">
        <f aca="false">COUNTIFS($L$8:$L$432,AH456,$I$8:$I$432,"PLAN")</f>
        <v>2</v>
      </c>
      <c r="AJ456" s="284" t="n">
        <f aca="false">COUNTIFS($L$8:$L$238,AH456,$W$8:$W$238,2024)</f>
        <v>0</v>
      </c>
      <c r="AK456" s="284" t="n">
        <f aca="false">COUNTIFS($L$8:$L$238,AH456,$V$8:$V$238,2025)</f>
        <v>1</v>
      </c>
      <c r="AL456" s="284" t="n">
        <f aca="false">COUNTIFS($L$8:$L$238,AH456,$S$8:$S$238,2025)+AS456</f>
        <v>1</v>
      </c>
      <c r="AM456" s="285" t="n">
        <v>2</v>
      </c>
      <c r="AN456" s="286" t="n">
        <f aca="false">COUNTIFS($L$8:$L$432,AH456,$Q$8:$Q$432,"SI")</f>
        <v>0</v>
      </c>
      <c r="AO456" s="286" t="n">
        <f aca="false">COUNTIFS($L$8:$L$432,AH456,$J$8:$J$432,"SI")</f>
        <v>0</v>
      </c>
      <c r="AP456" s="286" t="n">
        <f aca="false">COUNTIFS($L$8:$L$432,AH456,$O$8:$O$432,"X")</f>
        <v>1</v>
      </c>
      <c r="AR456" s="287"/>
      <c r="AS456" s="288" t="n">
        <v>0</v>
      </c>
    </row>
    <row r="457" customFormat="false" ht="45.75" hidden="true" customHeight="false" outlineLevel="0" collapsed="false">
      <c r="D457" s="276" t="s">
        <v>162</v>
      </c>
      <c r="E457" s="277" t="n">
        <v>0</v>
      </c>
      <c r="F457" s="277" t="n">
        <f aca="false">COUNTIFS($L$8:$L$432,D457,$T$8:$T$432,"SI")</f>
        <v>1</v>
      </c>
      <c r="G457" s="277"/>
      <c r="H457" s="277"/>
      <c r="AG457" s="184" t="n">
        <f aca="false">COUNTIF($L$8:$L$257,AH457)</f>
        <v>10</v>
      </c>
      <c r="AH457" s="283" t="s">
        <v>259</v>
      </c>
      <c r="AI457" s="284" t="n">
        <f aca="false">COUNTIFS($L$8:$L$432,AH457,$I$8:$I$432,"PLAN")</f>
        <v>10</v>
      </c>
      <c r="AJ457" s="284" t="n">
        <f aca="false">COUNTIFS($L$8:$L$238,AH457,$W$8:$W$238,2024)</f>
        <v>1</v>
      </c>
      <c r="AK457" s="284" t="n">
        <f aca="false">COUNTIFS($L$8:$L$238,AH457,$V$8:$V$238,2025)</f>
        <v>0</v>
      </c>
      <c r="AL457" s="284" t="n">
        <f aca="false">COUNTIFS($L$8:$L$238,AH457,$S$8:$S$238,2025)+AS457</f>
        <v>9</v>
      </c>
      <c r="AM457" s="285" t="n">
        <v>18</v>
      </c>
      <c r="AN457" s="286" t="n">
        <f aca="false">COUNTIFS($L$8:$L$432,AH457,$Q$8:$Q$432,"SI")</f>
        <v>2</v>
      </c>
      <c r="AO457" s="286" t="n">
        <f aca="false">COUNTIFS($L$8:$L$432,AH457,$J$8:$J$432,"SI")</f>
        <v>0</v>
      </c>
      <c r="AP457" s="286" t="n">
        <f aca="false">COUNTIFS($L$8:$L$432,AH457,$O$8:$O$432,"X")</f>
        <v>2</v>
      </c>
      <c r="AR457" s="287"/>
      <c r="AS457" s="288" t="n">
        <v>3</v>
      </c>
    </row>
    <row r="458" customFormat="false" ht="34.5" hidden="true" customHeight="false" outlineLevel="0" collapsed="false">
      <c r="D458" s="276" t="s">
        <v>40</v>
      </c>
      <c r="E458" s="277" t="n">
        <v>3</v>
      </c>
      <c r="F458" s="277" t="n">
        <f aca="false">COUNTIFS($L$8:$L$432,D458,$T$8:$T$432,"SI")</f>
        <v>1</v>
      </c>
      <c r="G458" s="277"/>
      <c r="H458" s="277"/>
      <c r="AG458" s="184" t="n">
        <f aca="false">COUNTIF($L$8:$L$257,AH458)</f>
        <v>29</v>
      </c>
      <c r="AH458" s="283" t="s">
        <v>64</v>
      </c>
      <c r="AI458" s="284" t="n">
        <f aca="false">COUNTIFS($L$8:$L$432,AH458,$I$8:$I$432,"PLAN")</f>
        <v>27</v>
      </c>
      <c r="AJ458" s="284" t="n">
        <f aca="false">COUNTIFS($L$8:$L$238,AH458,$W$8:$W$238,2024)</f>
        <v>3</v>
      </c>
      <c r="AK458" s="284" t="n">
        <f aca="false">COUNTIFS($L$8:$L$238,AH458,$V$8:$V$238,2025)</f>
        <v>0</v>
      </c>
      <c r="AL458" s="284" t="n">
        <f aca="false">COUNTIFS($L$8:$L$238,AH458,$S$8:$S$238,2025)+AS458</f>
        <v>37</v>
      </c>
      <c r="AM458" s="285" t="n">
        <v>4</v>
      </c>
      <c r="AN458" s="286" t="n">
        <f aca="false">COUNTIFS($L$8:$L$432,AH458,$Q$8:$Q$432,"SI")</f>
        <v>0</v>
      </c>
      <c r="AO458" s="286" t="n">
        <f aca="false">COUNTIFS($L$8:$L$432,AH458,$J$8:$J$432,"SI")</f>
        <v>3</v>
      </c>
      <c r="AP458" s="286" t="n">
        <f aca="false">COUNTIFS($L$8:$L$432,AH458,$O$8:$O$432,"X")</f>
        <v>3</v>
      </c>
      <c r="AR458" s="287"/>
      <c r="AS458" s="288" t="n">
        <v>13</v>
      </c>
    </row>
    <row r="459" customFormat="false" ht="23.25" hidden="true" customHeight="true" outlineLevel="0" collapsed="false">
      <c r="D459" s="276" t="s">
        <v>248</v>
      </c>
      <c r="E459" s="277" t="n">
        <v>2</v>
      </c>
      <c r="F459" s="277" t="n">
        <f aca="false">COUNTIFS($L$8:$L$432,D459,$T$8:$T$432,"SI")</f>
        <v>1</v>
      </c>
      <c r="G459" s="277"/>
      <c r="H459" s="277"/>
      <c r="AG459" s="184" t="n">
        <f aca="false">COUNTIF($L$8:$L$257,AH459)</f>
        <v>12</v>
      </c>
      <c r="AH459" s="283" t="s">
        <v>162</v>
      </c>
      <c r="AI459" s="284" t="n">
        <f aca="false">COUNTIFS($L$8:$L$432,AH459,$I$8:$I$432,"PLAN")</f>
        <v>14</v>
      </c>
      <c r="AJ459" s="284" t="n">
        <f aca="false">COUNTIFS($L$8:$L$238,AH459,$W$8:$W$238,2024)</f>
        <v>0</v>
      </c>
      <c r="AK459" s="284" t="n">
        <f aca="false">COUNTIFS($L$8:$L$238,AH459,$V$8:$V$238,2025)</f>
        <v>1</v>
      </c>
      <c r="AL459" s="284" t="n">
        <f aca="false">COUNTIFS($L$8:$L$238,AH459,$S$8:$S$238,2025)+AS459</f>
        <v>10</v>
      </c>
      <c r="AM459" s="285" t="n">
        <v>3</v>
      </c>
      <c r="AN459" s="286" t="n">
        <f aca="false">COUNTIFS($L$8:$L$432,AH459,$Q$8:$Q$432,"SI")</f>
        <v>0</v>
      </c>
      <c r="AO459" s="286" t="n">
        <f aca="false">COUNTIFS($L$8:$L$432,AH459,$J$8:$J$432,"SI")</f>
        <v>0</v>
      </c>
      <c r="AP459" s="286" t="n">
        <f aca="false">COUNTIFS($L$8:$L$432,AH459,$O$8:$O$432,"X")</f>
        <v>1</v>
      </c>
      <c r="AR459" s="287"/>
      <c r="AS459" s="288" t="n">
        <v>1</v>
      </c>
    </row>
    <row r="460" customFormat="false" ht="30.75" hidden="true" customHeight="true" outlineLevel="0" collapsed="false">
      <c r="D460" s="276" t="s">
        <v>55</v>
      </c>
      <c r="E460" s="277" t="n">
        <v>2</v>
      </c>
      <c r="F460" s="277" t="n">
        <f aca="false">COUNTIFS($L$8:$L$432,D460,$T$8:$T$432,"SI")</f>
        <v>2</v>
      </c>
      <c r="G460" s="277"/>
      <c r="H460" s="277"/>
      <c r="AG460" s="184" t="n">
        <f aca="false">COUNTIF($L$8:$L$257,AH460)</f>
        <v>21</v>
      </c>
      <c r="AH460" s="283" t="s">
        <v>40</v>
      </c>
      <c r="AI460" s="284" t="n">
        <f aca="false">COUNTIFS($L$8:$L$432,AH460,$I$8:$I$432,"PLAN")</f>
        <v>20</v>
      </c>
      <c r="AJ460" s="284" t="n">
        <f aca="false">COUNTIFS($L$8:$L$238,AH460,$W$8:$W$238,2024)</f>
        <v>0</v>
      </c>
      <c r="AK460" s="284" t="n">
        <f aca="false">COUNTIFS($L$8:$L$238,AH460,$V$8:$V$238,2025)</f>
        <v>1</v>
      </c>
      <c r="AL460" s="284" t="n">
        <f aca="false">COUNTIFS($L$8:$L$238,AH460,$S$8:$S$238,2025)+AS460</f>
        <v>20</v>
      </c>
      <c r="AM460" s="285" t="n">
        <v>9</v>
      </c>
      <c r="AN460" s="286" t="n">
        <f aca="false">COUNTIFS($L$8:$L$432,AH460,$Q$8:$Q$432,"SI")</f>
        <v>3</v>
      </c>
      <c r="AO460" s="286" t="n">
        <f aca="false">COUNTIFS($L$8:$L$432,AH460,$J$8:$J$432,"SI")</f>
        <v>1</v>
      </c>
      <c r="AP460" s="286" t="n">
        <f aca="false">COUNTIFS($L$8:$L$432,AH460,$O$8:$O$432,"X")</f>
        <v>2</v>
      </c>
      <c r="AR460" s="287"/>
      <c r="AS460" s="288" t="n">
        <v>4</v>
      </c>
    </row>
    <row r="461" customFormat="false" ht="34.5" hidden="true" customHeight="true" outlineLevel="0" collapsed="false">
      <c r="D461" s="276" t="s">
        <v>428</v>
      </c>
      <c r="E461" s="277" t="n">
        <v>1</v>
      </c>
      <c r="F461" s="277" t="n">
        <f aca="false">COUNTIFS($L$8:$L$432,D461,$T$8:$T$432,"SI")</f>
        <v>0</v>
      </c>
      <c r="G461" s="277"/>
      <c r="H461" s="277"/>
      <c r="AG461" s="184" t="n">
        <f aca="false">COUNTIF($L$8:$L$257,AH461)</f>
        <v>3</v>
      </c>
      <c r="AH461" s="283" t="s">
        <v>248</v>
      </c>
      <c r="AI461" s="284" t="n">
        <f aca="false">COUNTIFS($L$8:$L$432,AH461,$I$8:$I$432,"PLAN")</f>
        <v>3</v>
      </c>
      <c r="AJ461" s="284" t="n">
        <f aca="false">COUNTIFS($L$8:$L$238,AH461,$W$8:$W$238,2024)</f>
        <v>0</v>
      </c>
      <c r="AK461" s="284" t="n">
        <f aca="false">COUNTIFS($L$8:$L$238,AH461,$V$8:$V$238,2025)</f>
        <v>1</v>
      </c>
      <c r="AL461" s="284" t="n">
        <f aca="false">COUNTIFS($L$8:$L$238,AH461,$S$8:$S$238,2025)+AS461</f>
        <v>3</v>
      </c>
      <c r="AM461" s="285" t="n">
        <v>7</v>
      </c>
      <c r="AN461" s="286" t="n">
        <f aca="false">COUNTIFS($L$8:$L$432,AH461,$Q$8:$Q$432,"SI")</f>
        <v>0</v>
      </c>
      <c r="AO461" s="286" t="n">
        <f aca="false">COUNTIFS($L$8:$L$432,AH461,$J$8:$J$432,"SI")</f>
        <v>0</v>
      </c>
      <c r="AP461" s="286" t="n">
        <f aca="false">COUNTIFS($L$8:$L$432,AH461,$O$8:$O$432,"X")</f>
        <v>1</v>
      </c>
      <c r="AR461" s="287"/>
      <c r="AS461" s="288" t="n">
        <v>2</v>
      </c>
    </row>
    <row r="462" customFormat="false" ht="23.25" hidden="true" customHeight="false" outlineLevel="0" collapsed="false">
      <c r="D462" s="276" t="s">
        <v>1231</v>
      </c>
      <c r="E462" s="277" t="n">
        <v>1</v>
      </c>
      <c r="F462" s="277" t="n">
        <f aca="false">COUNTIFS($L$8:$L$432,D462,$T$8:$T$432,"SI")</f>
        <v>0</v>
      </c>
      <c r="G462" s="277"/>
      <c r="H462" s="277"/>
      <c r="AG462" s="184" t="n">
        <f aca="false">COUNTIF($L$8:$L$257,AH462)</f>
        <v>15</v>
      </c>
      <c r="AH462" s="283" t="s">
        <v>55</v>
      </c>
      <c r="AI462" s="284" t="n">
        <f aca="false">COUNTIFS($L$8:$L$432,AH462,$I$8:$I$432,"PLAN")</f>
        <v>13</v>
      </c>
      <c r="AJ462" s="284" t="n">
        <f aca="false">COUNTIFS($L$8:$L$238,AH462,$W$8:$W$238,2024)</f>
        <v>1</v>
      </c>
      <c r="AK462" s="284" t="n">
        <f aca="false">COUNTIFS($L$8:$L$238,AH462,$V$8:$V$238,2025)</f>
        <v>1</v>
      </c>
      <c r="AL462" s="284" t="n">
        <f aca="false">COUNTIFS($L$8:$L$238,AH462,$S$8:$S$238,2025)+AS462</f>
        <v>17</v>
      </c>
      <c r="AM462" s="285" t="n">
        <v>10</v>
      </c>
      <c r="AN462" s="286" t="n">
        <f aca="false">COUNTIFS($L$8:$L$432,AH462,$Q$8:$Q$432,"SI")</f>
        <v>0</v>
      </c>
      <c r="AO462" s="286" t="n">
        <f aca="false">COUNTIFS($L$8:$L$432,AH462,$J$8:$J$432,"SI")</f>
        <v>2</v>
      </c>
      <c r="AP462" s="286" t="n">
        <f aca="false">COUNTIFS($L$8:$L$432,AH462,$O$8:$O$432,"X")</f>
        <v>2</v>
      </c>
      <c r="AR462" s="287"/>
      <c r="AS462" s="288" t="n">
        <v>4</v>
      </c>
    </row>
    <row r="463" customFormat="false" ht="34.5" hidden="true" customHeight="true" outlineLevel="0" collapsed="false">
      <c r="A463" s="289" t="s">
        <v>1232</v>
      </c>
      <c r="D463" s="276" t="s">
        <v>48</v>
      </c>
      <c r="E463" s="277" t="n">
        <v>3</v>
      </c>
      <c r="F463" s="277" t="n">
        <f aca="false">COUNTIFS($L$8:$L$432,D463,$T$8:$T$432,"SI")</f>
        <v>1</v>
      </c>
      <c r="G463" s="277"/>
      <c r="H463" s="277"/>
      <c r="AG463" s="184" t="n">
        <f aca="false">COUNTIF($L$8:$L$257,AH463)</f>
        <v>11</v>
      </c>
      <c r="AH463" s="283" t="s">
        <v>428</v>
      </c>
      <c r="AI463" s="284" t="n">
        <f aca="false">COUNTIFS($L$8:$L$432,AH463,$I$8:$I$432,"PLAN")</f>
        <v>11</v>
      </c>
      <c r="AJ463" s="284" t="n">
        <f aca="false">COUNTIFS($L$8:$L$238,AH463,$W$8:$W$238,2024)</f>
        <v>0</v>
      </c>
      <c r="AK463" s="284" t="n">
        <f aca="false">COUNTIFS($L$8:$L$238,AH463,$V$8:$V$238,2025)</f>
        <v>0</v>
      </c>
      <c r="AL463" s="284" t="n">
        <f aca="false">COUNTIFS($L$8:$L$238,AH463,$S$8:$S$238,2025)+AS463</f>
        <v>15</v>
      </c>
      <c r="AM463" s="285" t="n">
        <v>1</v>
      </c>
      <c r="AN463" s="286" t="n">
        <f aca="false">COUNTIFS($L$8:$L$432,AH463,$Q$8:$Q$432,"SI")</f>
        <v>0</v>
      </c>
      <c r="AO463" s="286" t="n">
        <f aca="false">COUNTIFS($L$8:$L$432,AH463,$J$8:$J$432,"SI")</f>
        <v>0</v>
      </c>
      <c r="AP463" s="286" t="n">
        <f aca="false">COUNTIFS($L$8:$L$432,AH463,$O$8:$O$432,"X")</f>
        <v>8</v>
      </c>
      <c r="AR463" s="287"/>
      <c r="AS463" s="288" t="n">
        <v>7</v>
      </c>
    </row>
    <row r="464" customFormat="false" ht="34.5" hidden="true" customHeight="false" outlineLevel="0" collapsed="false">
      <c r="A464" s="290"/>
      <c r="D464" s="276" t="s">
        <v>114</v>
      </c>
      <c r="E464" s="277" t="n">
        <v>3</v>
      </c>
      <c r="F464" s="277" t="n">
        <f aca="false">COUNTIFS($L$8:$L$432,D464,$T$8:$T$432,"SI")</f>
        <v>2</v>
      </c>
      <c r="G464" s="277"/>
      <c r="H464" s="277"/>
      <c r="AG464" s="184" t="n">
        <f aca="false">COUNTIF($L$8:$L$257,AH464)</f>
        <v>0</v>
      </c>
      <c r="AH464" s="283" t="s">
        <v>1231</v>
      </c>
      <c r="AI464" s="284" t="n">
        <f aca="false">COUNTIFS($L$8:$L$432,AH464,$I$8:$I$432,"PLAN")</f>
        <v>0</v>
      </c>
      <c r="AJ464" s="284" t="n">
        <f aca="false">COUNTIFS($L$8:$L$238,AH464,$W$8:$W$238,2024)</f>
        <v>0</v>
      </c>
      <c r="AK464" s="284" t="n">
        <f aca="false">COUNTIFS($L$8:$L$238,AH464,$V$8:$V$238,2025)</f>
        <v>0</v>
      </c>
      <c r="AL464" s="284" t="n">
        <f aca="false">COUNTIFS($L$8:$L$238,AH464,$S$8:$S$238,2025)+AS464</f>
        <v>0</v>
      </c>
      <c r="AM464" s="285" t="n">
        <v>0</v>
      </c>
      <c r="AN464" s="286" t="n">
        <f aca="false">COUNTIFS($L$8:$L$432,AH464,$Q$8:$Q$432,"SI")</f>
        <v>0</v>
      </c>
      <c r="AO464" s="286" t="n">
        <f aca="false">COUNTIFS($L$8:$L$432,AH464,$J$8:$J$432,"SI")</f>
        <v>0</v>
      </c>
      <c r="AP464" s="286" t="n">
        <f aca="false">COUNTIFS($L$8:$L$432,AH464,$O$8:$O$432,"X")</f>
        <v>0</v>
      </c>
      <c r="AR464" s="287"/>
      <c r="AS464" s="288" t="n">
        <v>0</v>
      </c>
    </row>
    <row r="465" customFormat="false" ht="45.75" hidden="true" customHeight="false" outlineLevel="0" collapsed="false">
      <c r="A465" s="290"/>
      <c r="D465" s="276" t="s">
        <v>1233</v>
      </c>
      <c r="E465" s="277" t="n">
        <v>2</v>
      </c>
      <c r="F465" s="277" t="n">
        <f aca="false">COUNTIFS($L$8:$L$432,D465,$T$8:$T$432,"SI")</f>
        <v>0</v>
      </c>
      <c r="G465" s="277"/>
      <c r="H465" s="277"/>
      <c r="AG465" s="184" t="n">
        <f aca="false">COUNTIF($L$8:$L$257,AH465)</f>
        <v>5</v>
      </c>
      <c r="AH465" s="283" t="s">
        <v>48</v>
      </c>
      <c r="AI465" s="284" t="n">
        <f aca="false">COUNTIFS($L$8:$L$432,AH465,$I$8:$I$432,"PLAN")</f>
        <v>4</v>
      </c>
      <c r="AJ465" s="284" t="n">
        <f aca="false">COUNTIFS($L$8:$L$238,AH465,$W$8:$W$238,2024)</f>
        <v>1</v>
      </c>
      <c r="AK465" s="284" t="n">
        <f aca="false">COUNTIFS($L$8:$L$238,AH465,$V$8:$V$238,2025)</f>
        <v>0</v>
      </c>
      <c r="AL465" s="284" t="n">
        <f aca="false">COUNTIFS($L$8:$L$238,AH465,$S$8:$S$238,2025)+AS465</f>
        <v>5</v>
      </c>
      <c r="AM465" s="285" t="n">
        <v>5</v>
      </c>
      <c r="AN465" s="286" t="n">
        <f aca="false">COUNTIFS($L$8:$L$432,AH465,$Q$8:$Q$432,"SI")</f>
        <v>0</v>
      </c>
      <c r="AO465" s="286" t="n">
        <f aca="false">COUNTIFS($L$8:$L$432,AH465,$J$8:$J$432,"SI")</f>
        <v>0</v>
      </c>
      <c r="AP465" s="286" t="n">
        <f aca="false">COUNTIFS($L$8:$L$432,AH465,$O$8:$O$432,"X")</f>
        <v>0</v>
      </c>
      <c r="AR465" s="287"/>
      <c r="AS465" s="288" t="n">
        <v>1</v>
      </c>
    </row>
    <row r="466" customFormat="false" ht="34.5" hidden="true" customHeight="false" outlineLevel="0" collapsed="false">
      <c r="A466" s="290"/>
      <c r="D466" s="276" t="s">
        <v>169</v>
      </c>
      <c r="E466" s="277" t="n">
        <v>0</v>
      </c>
      <c r="F466" s="277" t="n">
        <f aca="false">COUNTIFS($L$8:$L$432,D466,$T$8:$T$432,"SI")</f>
        <v>0</v>
      </c>
      <c r="G466" s="277"/>
      <c r="H466" s="277"/>
      <c r="AG466" s="184" t="n">
        <f aca="false">COUNTIF($L$8:$L$257,AH466)</f>
        <v>3</v>
      </c>
      <c r="AH466" s="283" t="s">
        <v>114</v>
      </c>
      <c r="AI466" s="284" t="n">
        <f aca="false">COUNTIFS($L$8:$L$432,AH466,$I$8:$I$432,"PLAN")</f>
        <v>3</v>
      </c>
      <c r="AJ466" s="284" t="n">
        <f aca="false">COUNTIFS($L$8:$L$238,AH466,$W$8:$W$238,2024)</f>
        <v>2</v>
      </c>
      <c r="AK466" s="284" t="n">
        <f aca="false">COUNTIFS($L$8:$L$238,AH466,$V$8:$V$238,2025)</f>
        <v>0</v>
      </c>
      <c r="AL466" s="284" t="n">
        <f aca="false">COUNTIFS($L$8:$L$238,AH466,$S$8:$S$238,2025)+AS466</f>
        <v>5</v>
      </c>
      <c r="AM466" s="285" t="n">
        <v>3</v>
      </c>
      <c r="AN466" s="286" t="n">
        <f aca="false">COUNTIFS($L$8:$L$432,AH466,$Q$8:$Q$432,"SI")</f>
        <v>0</v>
      </c>
      <c r="AO466" s="286" t="n">
        <f aca="false">COUNTIFS($L$8:$L$432,AH466,$J$8:$J$432,"SI")</f>
        <v>0</v>
      </c>
      <c r="AP466" s="286" t="n">
        <f aca="false">COUNTIFS($L$8:$L$432,AH466,$O$8:$O$432,"X")</f>
        <v>0</v>
      </c>
      <c r="AR466" s="287"/>
      <c r="AS466" s="288" t="n">
        <v>4</v>
      </c>
    </row>
    <row r="467" customFormat="false" ht="57" hidden="true" customHeight="false" outlineLevel="0" collapsed="false">
      <c r="A467" s="290"/>
      <c r="D467" s="276" t="s">
        <v>81</v>
      </c>
      <c r="E467" s="277" t="n">
        <v>2</v>
      </c>
      <c r="F467" s="277" t="n">
        <f aca="false">COUNTIFS($L$8:$L$432,D467,$T$8:$T$432,"SI")</f>
        <v>3</v>
      </c>
      <c r="G467" s="277"/>
      <c r="H467" s="277"/>
      <c r="AG467" s="184" t="n">
        <f aca="false">COUNTIF($L$8:$L$257,AH467)</f>
        <v>0</v>
      </c>
      <c r="AH467" s="283" t="s">
        <v>1233</v>
      </c>
      <c r="AI467" s="284" t="n">
        <f aca="false">COUNTIFS($L$8:$L$432,AH467,$I$8:$I$432,"PLAN")</f>
        <v>0</v>
      </c>
      <c r="AJ467" s="284" t="n">
        <f aca="false">COUNTIFS($L$8:$L$238,AH467,$W$8:$W$238,2024)</f>
        <v>0</v>
      </c>
      <c r="AK467" s="284" t="n">
        <f aca="false">COUNTIFS($L$8:$L$238,AH467,$V$8:$V$238,2025)</f>
        <v>0</v>
      </c>
      <c r="AL467" s="284" t="n">
        <f aca="false">COUNTIFS($L$8:$L$238,AH467,$S$8:$S$238,2025)+AS467</f>
        <v>9</v>
      </c>
      <c r="AM467" s="285" t="n">
        <v>1</v>
      </c>
      <c r="AN467" s="286" t="n">
        <f aca="false">COUNTIFS($L$8:$L$432,AH467,$Q$8:$Q$432,"SI")</f>
        <v>0</v>
      </c>
      <c r="AO467" s="286" t="n">
        <f aca="false">COUNTIFS($L$8:$L$432,AH467,$J$8:$J$432,"SI")</f>
        <v>0</v>
      </c>
      <c r="AP467" s="286" t="n">
        <f aca="false">COUNTIFS($L$8:$L$432,AH467,$O$8:$O$432,"X")</f>
        <v>0</v>
      </c>
      <c r="AR467" s="287"/>
      <c r="AS467" s="288" t="n">
        <v>9</v>
      </c>
    </row>
    <row r="468" customFormat="false" ht="45.75" hidden="true" customHeight="false" outlineLevel="0" collapsed="false">
      <c r="A468" s="2"/>
      <c r="D468" s="276" t="s">
        <v>1234</v>
      </c>
      <c r="E468" s="277" t="n">
        <v>0</v>
      </c>
      <c r="F468" s="277" t="n">
        <f aca="false">COUNTIFS($L$8:$L$432,D468,$T$8:$T$432,"SI")</f>
        <v>0</v>
      </c>
      <c r="G468" s="277"/>
      <c r="H468" s="277"/>
      <c r="AA468" s="3"/>
      <c r="AG468" s="184" t="n">
        <f aca="false">COUNTIF($L$8:$L$257,AH468)</f>
        <v>10</v>
      </c>
      <c r="AH468" s="283" t="s">
        <v>169</v>
      </c>
      <c r="AI468" s="284" t="n">
        <f aca="false">COUNTIFS($L$8:$L$432,AH468,$I$8:$I$432,"PLAN")</f>
        <v>10</v>
      </c>
      <c r="AJ468" s="284" t="n">
        <f aca="false">COUNTIFS($L$8:$L$238,AH468,$W$8:$W$238,2024)</f>
        <v>0</v>
      </c>
      <c r="AK468" s="284" t="n">
        <f aca="false">COUNTIFS($L$8:$L$238,AH468,$V$8:$V$238,2025)</f>
        <v>0</v>
      </c>
      <c r="AL468" s="284" t="n">
        <f aca="false">COUNTIFS($L$8:$L$238,AH468,$S$8:$S$238,2025)+AS468</f>
        <v>10</v>
      </c>
      <c r="AM468" s="285" t="n">
        <v>0</v>
      </c>
      <c r="AN468" s="286" t="n">
        <f aca="false">COUNTIFS($L$8:$L$432,AH468,$Q$8:$Q$432,"SI")</f>
        <v>1</v>
      </c>
      <c r="AO468" s="286" t="n">
        <f aca="false">COUNTIFS($L$8:$L$432,AH468,$J$8:$J$432,"SI")</f>
        <v>0</v>
      </c>
      <c r="AP468" s="286" t="n">
        <f aca="false">COUNTIFS($L$8:$L$432,AH468,$O$8:$O$432,"X")</f>
        <v>0</v>
      </c>
      <c r="AR468" s="287"/>
      <c r="AS468" s="288" t="n">
        <v>1</v>
      </c>
    </row>
    <row r="469" customFormat="false" ht="34.5" hidden="true" customHeight="false" outlineLevel="0" collapsed="false">
      <c r="A469" s="2"/>
      <c r="D469" s="291" t="s">
        <v>1235</v>
      </c>
      <c r="E469" s="292" t="n">
        <f aca="false">SUM(E451:E468)</f>
        <v>47</v>
      </c>
      <c r="F469" s="292" t="n">
        <f aca="false">SUM(F451:F468)</f>
        <v>21</v>
      </c>
      <c r="G469" s="292" t="n">
        <f aca="false">SUM(G451:G468)</f>
        <v>0</v>
      </c>
      <c r="H469" s="292" t="n">
        <f aca="false">SUM(H451:H468)</f>
        <v>0</v>
      </c>
      <c r="AG469" s="184" t="n">
        <f aca="false">COUNTIF($L$8:$L$257,AH469)</f>
        <v>5</v>
      </c>
      <c r="AH469" s="283" t="s">
        <v>81</v>
      </c>
      <c r="AI469" s="284" t="n">
        <f aca="false">COUNTIFS($L$8:$L$432,AH469,$I$8:$I$432,"PLAN")</f>
        <v>1</v>
      </c>
      <c r="AJ469" s="284" t="n">
        <f aca="false">COUNTIFS($L$8:$L$238,AH469,$W$8:$W$238,2024)</f>
        <v>1</v>
      </c>
      <c r="AK469" s="284" t="n">
        <f aca="false">COUNTIFS($L$8:$L$238,AH469,$V$8:$V$238,2025)</f>
        <v>2</v>
      </c>
      <c r="AL469" s="284" t="n">
        <f aca="false">COUNTIFS($L$8:$L$238,AH469,$S$8:$S$238,2025)+AS469</f>
        <v>3</v>
      </c>
      <c r="AM469" s="285" t="n">
        <v>5</v>
      </c>
      <c r="AN469" s="286" t="n">
        <f aca="false">COUNTIFS($L$8:$L$432,AH469,$Q$8:$Q$432,"SI")</f>
        <v>1</v>
      </c>
      <c r="AO469" s="286" t="n">
        <f aca="false">COUNTIFS($L$8:$L$432,AH469,$J$8:$J$432,"SI")</f>
        <v>4</v>
      </c>
      <c r="AP469" s="286" t="n">
        <f aca="false">COUNTIFS($L$8:$L$432,AH469,$O$8:$O$432,"X")</f>
        <v>4</v>
      </c>
      <c r="AR469" s="287"/>
      <c r="AS469" s="288" t="n">
        <v>3</v>
      </c>
    </row>
    <row r="470" customFormat="false" ht="13.5" hidden="true" customHeight="false" outlineLevel="0" collapsed="false">
      <c r="A470" s="2"/>
      <c r="AG470" s="184" t="n">
        <f aca="false">COUNTIF($L$8:$L$257,AH470)</f>
        <v>0</v>
      </c>
      <c r="AH470" s="293" t="s">
        <v>1234</v>
      </c>
      <c r="AI470" s="294" t="n">
        <f aca="false">COUNTIFS($L$8:$L$432,AH470,$I$8:$I$432,"PLAN")</f>
        <v>0</v>
      </c>
      <c r="AJ470" s="284" t="n">
        <f aca="false">COUNTIFS($L$8:$L$238,AH470,$W$8:$W$238,2024)</f>
        <v>0</v>
      </c>
      <c r="AK470" s="284" t="n">
        <f aca="false">COUNTIFS($L$8:$L$238,AH470,$V$8:$V$238,2025)</f>
        <v>0</v>
      </c>
      <c r="AL470" s="284" t="n">
        <f aca="false">COUNTIFS($L$8:$L$238,AH470,$S$8:$S$238,2025)+AS470</f>
        <v>0</v>
      </c>
      <c r="AM470" s="285" t="n">
        <v>0</v>
      </c>
      <c r="AN470" s="295" t="n">
        <f aca="false">COUNTIFS($L$8:$L$432,AH470,$Q$8:$Q$432,"SI")</f>
        <v>0</v>
      </c>
      <c r="AO470" s="295" t="n">
        <f aca="false">COUNTIFS($L$8:$L$432,AH470,$J$8:$J$432,"SI")</f>
        <v>0</v>
      </c>
      <c r="AP470" s="295" t="n">
        <f aca="false">COUNTIFS($L$8:$L$432,AH470,$O$8:$O$432,"X")</f>
        <v>0</v>
      </c>
      <c r="AR470" s="287"/>
      <c r="AS470" s="288" t="n">
        <v>0</v>
      </c>
    </row>
    <row r="471" customFormat="false" ht="13.5" hidden="true" customHeight="false" outlineLevel="0" collapsed="false">
      <c r="A471" s="2"/>
      <c r="AG471" s="296" t="n">
        <f aca="false">SUM(AG453:AG470)</f>
        <v>222</v>
      </c>
      <c r="AH471" s="297" t="s">
        <v>1236</v>
      </c>
      <c r="AI471" s="296" t="n">
        <f aca="false">SUM(AI453:AI470)</f>
        <v>217</v>
      </c>
      <c r="AJ471" s="296" t="n">
        <f aca="false">SUM(AJ453:AJ470)</f>
        <v>10</v>
      </c>
      <c r="AK471" s="296" t="n">
        <f aca="false">SUM(AK453:AK470)</f>
        <v>11</v>
      </c>
      <c r="AL471" s="298" t="n">
        <f aca="false">SUM(AL453:AL470)</f>
        <v>310</v>
      </c>
      <c r="AM471" s="298" t="n">
        <f aca="false">SUM(AM453:AM470)</f>
        <v>172</v>
      </c>
      <c r="AN471" s="296" t="n">
        <f aca="false">SUM(AN453:AN470)</f>
        <v>11</v>
      </c>
      <c r="AO471" s="296" t="n">
        <f aca="false">SUM(AO453:AO470)</f>
        <v>17</v>
      </c>
      <c r="AP471" s="296" t="n">
        <f aca="false">SUM(AP453:AP470)</f>
        <v>40</v>
      </c>
      <c r="AR471" s="282" t="n">
        <f aca="false">SUM(AR453:AR470)</f>
        <v>0</v>
      </c>
      <c r="AS471" s="282" t="n">
        <f aca="false">SUM(AS453:AS470)</f>
        <v>144</v>
      </c>
    </row>
    <row r="474" customFormat="false" ht="15.75" hidden="true" customHeight="false" outlineLevel="0" collapsed="false">
      <c r="D474" s="232"/>
      <c r="E474" s="4"/>
    </row>
    <row r="475" customFormat="false" ht="15.75" hidden="true" customHeight="false" outlineLevel="0" collapsed="false">
      <c r="D475" s="232"/>
      <c r="E475" s="4"/>
    </row>
    <row r="476" customFormat="false" ht="15.75" hidden="true" customHeight="false" outlineLevel="0" collapsed="false">
      <c r="D476" s="232"/>
      <c r="E476" s="4"/>
      <c r="AQ476" s="3"/>
    </row>
    <row r="477" customFormat="false" ht="64.5" hidden="true" customHeight="true" outlineLevel="0" collapsed="false">
      <c r="D477" s="121" t="s">
        <v>1237</v>
      </c>
      <c r="E477" s="121" t="s">
        <v>1238</v>
      </c>
      <c r="F477" s="121" t="s">
        <v>1239</v>
      </c>
      <c r="G477" s="121" t="s">
        <v>1240</v>
      </c>
      <c r="H477" s="121" t="s">
        <v>1241</v>
      </c>
      <c r="I477" s="259"/>
      <c r="J477" s="259"/>
      <c r="K477" s="259"/>
      <c r="L477" s="259"/>
      <c r="M477" s="259"/>
      <c r="N477" s="259"/>
      <c r="O477" s="259"/>
      <c r="P477" s="259"/>
      <c r="Q477" s="259"/>
      <c r="R477" s="259"/>
      <c r="S477" s="259"/>
      <c r="T477" s="259"/>
      <c r="U477" s="259"/>
      <c r="V477" s="259"/>
      <c r="W477" s="259"/>
      <c r="X477" s="259"/>
      <c r="Y477" s="259"/>
      <c r="Z477" s="259"/>
      <c r="AA477" s="299" t="s">
        <v>1242</v>
      </c>
      <c r="AB477" s="121" t="s">
        <v>1243</v>
      </c>
      <c r="AC477" s="300"/>
    </row>
    <row r="478" customFormat="false" ht="15.75" hidden="true" customHeight="false" outlineLevel="0" collapsed="false">
      <c r="D478" s="301" t="s">
        <v>1244</v>
      </c>
      <c r="E478" s="302" t="n">
        <f aca="false">COUNTIFS($M$8:$M$432,D478,$I$8:$I$432,"PLAN")</f>
        <v>4</v>
      </c>
      <c r="F478" s="302" t="n">
        <f aca="false">COUNTIFS($M$8:$M$432,D478,$J$8:$J$432,"SI")</f>
        <v>0</v>
      </c>
      <c r="G478" s="302" t="n">
        <f aca="false">COUNTIFS($M$8:$M$432,D478,$W$8:$W$432,"2024")</f>
        <v>0</v>
      </c>
      <c r="H478" s="302" t="n">
        <f aca="false">COUNTIFS($M$8:$M$432,D478,$V$8:$V$432,"2025")</f>
        <v>0</v>
      </c>
      <c r="AA478" s="303" t="n">
        <f aca="false">COUNTIFS($M$8:$M$211,D478,$S$8:$S$211,"2025")</f>
        <v>1</v>
      </c>
      <c r="AB478" s="302" t="n">
        <f aca="false">COUNTIFS($M$8:$M$211,D478,$Q$8:$Q$211,"SI")</f>
        <v>0</v>
      </c>
      <c r="AC478" s="304"/>
    </row>
    <row r="479" customFormat="false" ht="15.75" hidden="true" customHeight="false" outlineLevel="0" collapsed="false">
      <c r="D479" s="301" t="s">
        <v>1245</v>
      </c>
      <c r="E479" s="302" t="n">
        <f aca="false">COUNTIFS($M$8:$M$432,D479,$I$8:$I$432,"PLAN")</f>
        <v>4</v>
      </c>
      <c r="F479" s="302" t="n">
        <f aca="false">COUNTIFS($M$8:$M$432,D479,$J$8:$J$432,"SI")</f>
        <v>0</v>
      </c>
      <c r="G479" s="302" t="n">
        <f aca="false">COUNTIFS($M$8:$M$432,D479,$W$8:$W$432,"2024")</f>
        <v>0</v>
      </c>
      <c r="H479" s="302" t="n">
        <f aca="false">COUNTIFS($M$8:$M$432,D479,$V$8:$V$432,"2025")</f>
        <v>0</v>
      </c>
      <c r="AA479" s="303" t="n">
        <f aca="false">COUNTIFS($M$8:$M$211,D479,$S$8:$S$211,"2025")</f>
        <v>3</v>
      </c>
      <c r="AB479" s="302" t="n">
        <f aca="false">COUNTIFS($M$8:$M$211,D479,$Q$8:$Q$211,"SI")</f>
        <v>1</v>
      </c>
      <c r="AC479" s="304"/>
    </row>
    <row r="480" customFormat="false" ht="15.75" hidden="true" customHeight="false" outlineLevel="0" collapsed="false">
      <c r="D480" s="305" t="s">
        <v>1246</v>
      </c>
      <c r="E480" s="302" t="n">
        <f aca="false">COUNTIFS($M$8:$M$432,D480,$I$8:$I$432,"PLAN")</f>
        <v>1</v>
      </c>
      <c r="F480" s="302" t="n">
        <f aca="false">COUNTIFS($M$8:$M$432,D480,$J$8:$J$432,"SI")</f>
        <v>0</v>
      </c>
      <c r="G480" s="302" t="n">
        <f aca="false">COUNTIFS($M$8:$M$432,D480,$W$8:$W$432,"2024")</f>
        <v>0</v>
      </c>
      <c r="H480" s="302" t="n">
        <f aca="false">COUNTIFS($M$8:$M$432,D480,$V$8:$V$432,"2025")</f>
        <v>0</v>
      </c>
      <c r="AA480" s="303" t="n">
        <f aca="false">COUNTIFS($M$8:$M$211,D480,$S$8:$S$211,"2025")</f>
        <v>1</v>
      </c>
      <c r="AB480" s="302" t="n">
        <f aca="false">COUNTIFS($M$8:$M$211,D480,$Q$8:$Q$211,"SI")</f>
        <v>1</v>
      </c>
      <c r="AC480" s="304"/>
    </row>
    <row r="481" customFormat="false" ht="15.75" hidden="true" customHeight="false" outlineLevel="0" collapsed="false">
      <c r="D481" s="301" t="s">
        <v>1247</v>
      </c>
      <c r="E481" s="302" t="n">
        <f aca="false">COUNTIFS($M$8:$M$432,D481,$I$8:$I$432,"PLAN")</f>
        <v>6</v>
      </c>
      <c r="F481" s="302" t="n">
        <f aca="false">COUNTIFS($M$8:$M$432,D481,$J$8:$J$432,"SI")</f>
        <v>0</v>
      </c>
      <c r="G481" s="302" t="n">
        <f aca="false">COUNTIFS($M$8:$M$432,D481,$W$8:$W$432,"2024")</f>
        <v>0</v>
      </c>
      <c r="H481" s="302" t="n">
        <f aca="false">COUNTIFS($M$8:$M$432,D481,$V$8:$V$432,"2025")</f>
        <v>0</v>
      </c>
      <c r="AA481" s="303" t="n">
        <f aca="false">COUNTIFS($M$8:$M$211,D481,$S$8:$S$211,"2025")</f>
        <v>2</v>
      </c>
      <c r="AB481" s="302" t="n">
        <f aca="false">COUNTIFS($M$8:$M$211,D481,$Q$8:$Q$211,"SI")</f>
        <v>0</v>
      </c>
      <c r="AC481" s="304"/>
    </row>
    <row r="482" customFormat="false" ht="15.75" hidden="true" customHeight="false" outlineLevel="0" collapsed="false">
      <c r="D482" s="301" t="s">
        <v>1248</v>
      </c>
      <c r="E482" s="302" t="n">
        <f aca="false">COUNTIFS($M$8:$M$432,D482,$I$8:$I$432,"PLAN")</f>
        <v>2</v>
      </c>
      <c r="F482" s="302" t="n">
        <f aca="false">COUNTIFS($M$8:$M$432,D482,$J$8:$J$432,"SI")</f>
        <v>0</v>
      </c>
      <c r="G482" s="302" t="n">
        <f aca="false">COUNTIFS($M$8:$M$432,D482,$W$8:$W$432,"2024")</f>
        <v>0</v>
      </c>
      <c r="H482" s="302" t="n">
        <f aca="false">COUNTIFS($M$8:$M$432,D482,$V$8:$V$432,"2025")</f>
        <v>0</v>
      </c>
      <c r="AA482" s="303" t="n">
        <f aca="false">COUNTIFS($M$8:$M$211,D482,$S$8:$S$211,"2025")</f>
        <v>2</v>
      </c>
      <c r="AB482" s="302" t="n">
        <f aca="false">COUNTIFS($M$8:$M$211,D482,$Q$8:$Q$211,"SI")</f>
        <v>0</v>
      </c>
      <c r="AC482" s="304"/>
    </row>
    <row r="483" customFormat="false" ht="15.75" hidden="true" customHeight="false" outlineLevel="0" collapsed="false">
      <c r="D483" s="301" t="s">
        <v>1249</v>
      </c>
      <c r="E483" s="302" t="n">
        <f aca="false">COUNTIFS($M$8:$M$432,D483,$I$8:$I$432,"PLAN")</f>
        <v>0</v>
      </c>
      <c r="F483" s="302" t="n">
        <f aca="false">COUNTIFS($M$8:$M$432,D483,$J$8:$J$432,"SI")</f>
        <v>0</v>
      </c>
      <c r="G483" s="302" t="n">
        <f aca="false">COUNTIFS($M$8:$M$432,D483,$W$8:$W$432,"2024")</f>
        <v>0</v>
      </c>
      <c r="H483" s="302" t="n">
        <f aca="false">COUNTIFS($M$8:$M$432,D483,$V$8:$V$432,"2025")</f>
        <v>0</v>
      </c>
      <c r="AA483" s="303" t="n">
        <f aca="false">COUNTIFS($M$8:$M$211,D483,$S$8:$S$211,"2025")</f>
        <v>0</v>
      </c>
      <c r="AB483" s="302" t="n">
        <f aca="false">COUNTIFS($M$8:$M$211,D483,$Q$8:$Q$211,"SI")</f>
        <v>0</v>
      </c>
      <c r="AC483" s="304"/>
    </row>
    <row r="484" customFormat="false" ht="15.75" hidden="true" customHeight="false" outlineLevel="0" collapsed="false">
      <c r="D484" s="301" t="s">
        <v>1250</v>
      </c>
      <c r="E484" s="302" t="n">
        <f aca="false">COUNTIFS($M$8:$M$432,D484,$I$8:$I$432,"PLAN")</f>
        <v>10</v>
      </c>
      <c r="F484" s="302" t="n">
        <f aca="false">COUNTIFS($M$8:$M$432,D484,$J$8:$J$432,"SI")</f>
        <v>0</v>
      </c>
      <c r="G484" s="302" t="n">
        <f aca="false">COUNTIFS($M$8:$M$432,D484,$W$8:$W$432,"2024")</f>
        <v>0</v>
      </c>
      <c r="H484" s="302" t="n">
        <f aca="false">COUNTIFS($M$8:$M$432,D484,$V$8:$V$432,"2025")</f>
        <v>0</v>
      </c>
      <c r="AA484" s="303" t="n">
        <f aca="false">COUNTIFS($M$8:$M$211,D484,$S$8:$S$211,"2025")</f>
        <v>3</v>
      </c>
      <c r="AB484" s="302" t="n">
        <f aca="false">COUNTIFS($M$8:$M$211,D484,$Q$8:$Q$211,"SI")</f>
        <v>0</v>
      </c>
      <c r="AC484" s="304"/>
    </row>
    <row r="485" customFormat="false" ht="15.75" hidden="true" customHeight="false" outlineLevel="0" collapsed="false">
      <c r="D485" s="301" t="s">
        <v>1251</v>
      </c>
      <c r="E485" s="302" t="n">
        <f aca="false">COUNTIFS($M$8:$M$432,D485,$I$8:$I$432,"PLAN")</f>
        <v>4</v>
      </c>
      <c r="F485" s="302" t="n">
        <f aca="false">COUNTIFS($M$8:$M$432,D485,$J$8:$J$432,"SI")</f>
        <v>1</v>
      </c>
      <c r="G485" s="302" t="n">
        <f aca="false">COUNTIFS($M$8:$M$432,D485,$W$8:$W$432,"2024")</f>
        <v>0</v>
      </c>
      <c r="H485" s="302" t="n">
        <f aca="false">COUNTIFS($M$8:$M$432,D485,$V$8:$V$432,"2025")</f>
        <v>0</v>
      </c>
      <c r="AA485" s="303" t="n">
        <f aca="false">COUNTIFS($M$8:$M$211,D485,$S$8:$S$211,"2025")</f>
        <v>2</v>
      </c>
      <c r="AB485" s="302" t="n">
        <f aca="false">COUNTIFS($M$8:$M$211,D485,$Q$8:$Q$211,"SI")</f>
        <v>0</v>
      </c>
      <c r="AC485" s="304"/>
    </row>
    <row r="486" customFormat="false" ht="15.75" hidden="true" customHeight="false" outlineLevel="0" collapsed="false">
      <c r="D486" s="301" t="s">
        <v>1252</v>
      </c>
      <c r="E486" s="302" t="n">
        <f aca="false">COUNTIFS($M$8:$M$432,D486,$I$8:$I$432,"PLAN")</f>
        <v>15</v>
      </c>
      <c r="F486" s="302" t="n">
        <f aca="false">COUNTIFS($M$8:$M$432,D486,$J$8:$J$432,"SI")</f>
        <v>0</v>
      </c>
      <c r="G486" s="302" t="n">
        <f aca="false">COUNTIFS($M$8:$M$432,D486,$W$8:$W$432,"2024")</f>
        <v>0</v>
      </c>
      <c r="H486" s="302" t="n">
        <f aca="false">COUNTIFS($M$8:$M$432,D486,$V$8:$V$432,"2025")</f>
        <v>0</v>
      </c>
      <c r="AA486" s="303" t="n">
        <f aca="false">COUNTIFS($M$8:$M$211,D486,$S$8:$S$211,"2025")</f>
        <v>11</v>
      </c>
      <c r="AB486" s="302" t="n">
        <f aca="false">COUNTIFS($M$8:$M$211,D486,$Q$8:$Q$211,"SI")</f>
        <v>0</v>
      </c>
      <c r="AC486" s="304"/>
    </row>
    <row r="487" customFormat="false" ht="15.75" hidden="true" customHeight="false" outlineLevel="0" collapsed="false">
      <c r="D487" s="301" t="s">
        <v>1253</v>
      </c>
      <c r="E487" s="302" t="n">
        <f aca="false">COUNTIFS($M$8:$M$432,D487,$I$8:$I$432,"PLAN")</f>
        <v>6</v>
      </c>
      <c r="F487" s="302" t="n">
        <f aca="false">COUNTIFS($M$8:$M$432,D487,$J$8:$J$432,"SI")</f>
        <v>1</v>
      </c>
      <c r="G487" s="302" t="n">
        <f aca="false">COUNTIFS($M$8:$M$432,D487,$W$8:$W$432,"2024")</f>
        <v>0</v>
      </c>
      <c r="H487" s="302" t="n">
        <f aca="false">COUNTIFS($M$8:$M$432,D487,$V$8:$V$432,"2025")</f>
        <v>0</v>
      </c>
      <c r="AA487" s="303" t="n">
        <f aca="false">COUNTIFS($M$8:$M$211,D487,$S$8:$S$211,"2025")</f>
        <v>1</v>
      </c>
      <c r="AB487" s="302" t="n">
        <f aca="false">COUNTIFS($M$8:$M$211,D487,$Q$8:$Q$211,"SI")</f>
        <v>0</v>
      </c>
      <c r="AC487" s="304"/>
    </row>
    <row r="488" customFormat="false" ht="15.75" hidden="true" customHeight="false" outlineLevel="0" collapsed="false">
      <c r="D488" s="301" t="s">
        <v>1254</v>
      </c>
      <c r="E488" s="302" t="n">
        <f aca="false">COUNTIFS($M$8:$M$432,D488,$I$8:$I$432,"PLAN")</f>
        <v>0</v>
      </c>
      <c r="F488" s="302" t="n">
        <f aca="false">COUNTIFS($M$8:$M$432,D488,$J$8:$J$432,"SI")</f>
        <v>0</v>
      </c>
      <c r="G488" s="302" t="n">
        <f aca="false">COUNTIFS($M$8:$M$432,D488,$W$8:$W$432,"2024")</f>
        <v>0</v>
      </c>
      <c r="H488" s="302" t="n">
        <f aca="false">COUNTIFS($M$8:$M$432,D488,$V$8:$V$432,"2025")</f>
        <v>0</v>
      </c>
      <c r="AA488" s="303" t="n">
        <f aca="false">COUNTIFS($M$8:$M$211,D488,$S$8:$S$211,"2025")</f>
        <v>0</v>
      </c>
      <c r="AB488" s="302" t="n">
        <f aca="false">COUNTIFS($M$8:$M$211,D488,$Q$8:$Q$211,"SI")</f>
        <v>0</v>
      </c>
      <c r="AC488" s="304"/>
    </row>
    <row r="489" customFormat="false" ht="15.75" hidden="true" customHeight="false" outlineLevel="0" collapsed="false">
      <c r="D489" s="301" t="s">
        <v>1255</v>
      </c>
      <c r="E489" s="302" t="n">
        <f aca="false">COUNTIFS($M$8:$M$432,D489,$I$8:$I$432,"PLAN")</f>
        <v>0</v>
      </c>
      <c r="F489" s="302" t="n">
        <f aca="false">COUNTIFS($M$8:$M$432,D489,$J$8:$J$432,"SI")</f>
        <v>2</v>
      </c>
      <c r="G489" s="302" t="n">
        <f aca="false">COUNTIFS($M$8:$M$432,D489,$W$8:$W$432,"2024")</f>
        <v>0</v>
      </c>
      <c r="H489" s="302" t="n">
        <f aca="false">COUNTIFS($M$8:$M$432,D489,$V$8:$V$432,"2025")</f>
        <v>2</v>
      </c>
      <c r="AA489" s="303" t="n">
        <f aca="false">COUNTIFS($M$8:$M$211,D489,$S$8:$S$211,"2025")</f>
        <v>0</v>
      </c>
      <c r="AB489" s="302" t="n">
        <f aca="false">COUNTIFS($M$8:$M$211,D489,$Q$8:$Q$211,"SI")</f>
        <v>0</v>
      </c>
      <c r="AC489" s="304"/>
    </row>
    <row r="490" customFormat="false" ht="15.75" hidden="true" customHeight="false" outlineLevel="0" collapsed="false">
      <c r="D490" s="301" t="s">
        <v>1256</v>
      </c>
      <c r="E490" s="302" t="n">
        <f aca="false">COUNTIFS($M$8:$M$432,D490,$I$8:$I$432,"PLAN")</f>
        <v>0</v>
      </c>
      <c r="F490" s="302" t="n">
        <f aca="false">COUNTIFS($M$8:$M$432,D490,$J$8:$J$432,"SI")</f>
        <v>0</v>
      </c>
      <c r="G490" s="302" t="n">
        <f aca="false">COUNTIFS($M$8:$M$432,D490,$W$8:$W$432,"2024")</f>
        <v>0</v>
      </c>
      <c r="H490" s="302" t="n">
        <f aca="false">COUNTIFS($M$8:$M$432,D490,$V$8:$V$432,"2025")</f>
        <v>0</v>
      </c>
      <c r="AA490" s="303" t="n">
        <f aca="false">COUNTIFS($M$8:$M$211,D490,$S$8:$S$211,"2025")</f>
        <v>0</v>
      </c>
      <c r="AB490" s="302" t="n">
        <f aca="false">COUNTIFS($M$8:$M$211,D490,$Q$8:$Q$211,"SI")</f>
        <v>0</v>
      </c>
      <c r="AC490" s="304"/>
    </row>
    <row r="491" customFormat="false" ht="15.75" hidden="true" customHeight="false" outlineLevel="0" collapsed="false">
      <c r="D491" s="301" t="s">
        <v>1257</v>
      </c>
      <c r="E491" s="302" t="n">
        <f aca="false">COUNTIFS($M$8:$M$432,D491,$I$8:$I$432,"PLAN")</f>
        <v>4</v>
      </c>
      <c r="F491" s="302" t="n">
        <f aca="false">COUNTIFS($M$8:$M$432,D491,$J$8:$J$432,"SI")</f>
        <v>0</v>
      </c>
      <c r="G491" s="302" t="n">
        <f aca="false">COUNTIFS($M$8:$M$432,D491,$W$8:$W$432,"2024")</f>
        <v>0</v>
      </c>
      <c r="H491" s="302" t="n">
        <f aca="false">COUNTIFS($M$8:$M$432,D491,$V$8:$V$432,"2025")</f>
        <v>0</v>
      </c>
      <c r="AA491" s="303" t="n">
        <f aca="false">COUNTIFS($M$8:$M$211,D491,$S$8:$S$211,"2025")</f>
        <v>4</v>
      </c>
      <c r="AB491" s="302" t="n">
        <f aca="false">COUNTIFS($M$8:$M$211,D491,$Q$8:$Q$211,"SI")</f>
        <v>0</v>
      </c>
      <c r="AC491" s="304"/>
    </row>
    <row r="492" customFormat="false" ht="15.75" hidden="true" customHeight="false" outlineLevel="0" collapsed="false">
      <c r="D492" s="301" t="s">
        <v>1258</v>
      </c>
      <c r="E492" s="302" t="n">
        <f aca="false">COUNTIFS($M$8:$M$432,D492,$I$8:$I$432,"PLAN")</f>
        <v>10</v>
      </c>
      <c r="F492" s="302" t="n">
        <f aca="false">COUNTIFS($M$8:$M$432,D492,$J$8:$J$432,"SI")</f>
        <v>0</v>
      </c>
      <c r="G492" s="302" t="n">
        <f aca="false">COUNTIFS($M$8:$M$432,D492,$W$8:$W$432,"2024")</f>
        <v>0</v>
      </c>
      <c r="H492" s="302" t="n">
        <f aca="false">COUNTIFS($M$8:$M$432,D492,$V$8:$V$432,"2025")</f>
        <v>0</v>
      </c>
      <c r="AA492" s="303" t="n">
        <f aca="false">COUNTIFS($M$8:$M$211,D492,$S$8:$S$211,"2025")</f>
        <v>8</v>
      </c>
      <c r="AB492" s="302" t="n">
        <f aca="false">COUNTIFS($M$8:$M$211,D492,$Q$8:$Q$211,"SI")</f>
        <v>1</v>
      </c>
      <c r="AC492" s="304"/>
    </row>
    <row r="493" customFormat="false" ht="15.75" hidden="true" customHeight="false" outlineLevel="0" collapsed="false">
      <c r="D493" s="301" t="s">
        <v>1259</v>
      </c>
      <c r="E493" s="302" t="n">
        <f aca="false">COUNTIFS($M$8:$M$432,D493,$I$8:$I$432,"PLAN")</f>
        <v>3</v>
      </c>
      <c r="F493" s="302" t="n">
        <f aca="false">COUNTIFS($M$8:$M$432,D493,$J$8:$J$432,"SI")</f>
        <v>0</v>
      </c>
      <c r="G493" s="302" t="n">
        <f aca="false">COUNTIFS($M$8:$M$432,D493,$W$8:$W$432,"2024")</f>
        <v>0</v>
      </c>
      <c r="H493" s="302" t="n">
        <f aca="false">COUNTIFS($M$8:$M$432,D493,$V$8:$V$432,"2025")</f>
        <v>0</v>
      </c>
      <c r="AA493" s="303" t="n">
        <f aca="false">COUNTIFS($M$8:$M$211,D493,$S$8:$S$211,"2025")</f>
        <v>2</v>
      </c>
      <c r="AB493" s="302" t="n">
        <f aca="false">COUNTIFS($M$8:$M$211,D493,$Q$8:$Q$211,"SI")</f>
        <v>0</v>
      </c>
      <c r="AC493" s="304"/>
    </row>
    <row r="494" customFormat="false" ht="15.75" hidden="true" customHeight="false" outlineLevel="0" collapsed="false">
      <c r="D494" s="301" t="s">
        <v>1260</v>
      </c>
      <c r="E494" s="302" t="n">
        <f aca="false">COUNTIFS($M$8:$M$432,D494,$I$8:$I$432,"PLAN")</f>
        <v>4</v>
      </c>
      <c r="F494" s="302" t="n">
        <f aca="false">COUNTIFS($M$8:$M$432,D494,$J$8:$J$432,"SI")</f>
        <v>0</v>
      </c>
      <c r="G494" s="302" t="n">
        <f aca="false">COUNTIFS($M$8:$M$432,D494,$W$8:$W$432,"2024")</f>
        <v>1</v>
      </c>
      <c r="H494" s="302" t="n">
        <f aca="false">COUNTIFS($M$8:$M$432,D494,$V$8:$V$432,"2025")</f>
        <v>0</v>
      </c>
      <c r="AA494" s="303" t="n">
        <f aca="false">COUNTIFS($M$8:$M$211,D494,$S$8:$S$211,"2025")</f>
        <v>4</v>
      </c>
      <c r="AB494" s="302" t="n">
        <f aca="false">COUNTIFS($M$8:$M$211,D494,$Q$8:$Q$211,"SI")</f>
        <v>0</v>
      </c>
      <c r="AC494" s="304"/>
    </row>
    <row r="495" customFormat="false" ht="15.75" hidden="true" customHeight="false" outlineLevel="0" collapsed="false">
      <c r="D495" s="301" t="s">
        <v>1261</v>
      </c>
      <c r="E495" s="302" t="n">
        <f aca="false">COUNTIFS($M$8:$M$432,D495,$I$8:$I$432,"PLAN")</f>
        <v>6</v>
      </c>
      <c r="F495" s="302" t="n">
        <f aca="false">COUNTIFS($M$8:$M$432,D495,$J$8:$J$432,"SI")</f>
        <v>0</v>
      </c>
      <c r="G495" s="302" t="n">
        <f aca="false">COUNTIFS($M$8:$M$432,D495,$W$8:$W$432,"2024")</f>
        <v>0</v>
      </c>
      <c r="H495" s="302" t="n">
        <f aca="false">COUNTIFS($M$8:$M$432,D495,$V$8:$V$432,"2025")</f>
        <v>0</v>
      </c>
      <c r="AA495" s="303" t="n">
        <f aca="false">COUNTIFS($M$8:$M$211,D495,$S$8:$S$211,"2025")</f>
        <v>2</v>
      </c>
      <c r="AB495" s="302" t="n">
        <f aca="false">COUNTIFS($M$8:$M$211,D495,$Q$8:$Q$211,"SI")</f>
        <v>0</v>
      </c>
      <c r="AC495" s="304"/>
    </row>
    <row r="496" customFormat="false" ht="15.75" hidden="true" customHeight="false" outlineLevel="0" collapsed="false">
      <c r="D496" s="301" t="s">
        <v>1262</v>
      </c>
      <c r="E496" s="302" t="n">
        <f aca="false">COUNTIFS($M$8:$M$432,D496,$I$8:$I$432,"PLAN")</f>
        <v>0</v>
      </c>
      <c r="F496" s="302" t="n">
        <f aca="false">COUNTIFS($M$8:$M$432,D496,$J$8:$J$432,"SI")</f>
        <v>1</v>
      </c>
      <c r="G496" s="302" t="n">
        <f aca="false">COUNTIFS($M$8:$M$432,D496,$W$8:$W$432,"2024")</f>
        <v>1</v>
      </c>
      <c r="H496" s="302" t="n">
        <f aca="false">COUNTIFS($M$8:$M$432,D496,$V$8:$V$432,"2025")</f>
        <v>0</v>
      </c>
      <c r="AA496" s="303" t="n">
        <f aca="false">COUNTIFS($M$8:$M$211,D496,$S$8:$S$211,"2025")</f>
        <v>0</v>
      </c>
      <c r="AB496" s="302" t="n">
        <f aca="false">COUNTIFS($M$8:$M$211,D496,$Q$8:$Q$211,"SI")</f>
        <v>0</v>
      </c>
      <c r="AC496" s="304"/>
    </row>
    <row r="497" customFormat="false" ht="15.75" hidden="true" customHeight="false" outlineLevel="0" collapsed="false">
      <c r="D497" s="301" t="s">
        <v>1263</v>
      </c>
      <c r="E497" s="302" t="n">
        <f aca="false">COUNTIFS($M$8:$M$432,D497,$I$8:$I$432,"PLAN")</f>
        <v>1</v>
      </c>
      <c r="F497" s="302" t="n">
        <f aca="false">COUNTIFS($M$8:$M$432,D497,$J$8:$J$432,"SI")</f>
        <v>0</v>
      </c>
      <c r="G497" s="302" t="n">
        <f aca="false">COUNTIFS($M$8:$M$432,D497,$W$8:$W$432,"2024")</f>
        <v>0</v>
      </c>
      <c r="H497" s="302" t="n">
        <f aca="false">COUNTIFS($M$8:$M$432,D497,$V$8:$V$432,"2025")</f>
        <v>0</v>
      </c>
      <c r="AA497" s="303" t="n">
        <f aca="false">COUNTIFS($M$8:$M$211,D497,$S$8:$S$211,"2025")</f>
        <v>0</v>
      </c>
      <c r="AB497" s="302" t="n">
        <f aca="false">COUNTIFS($M$8:$M$211,D497,$Q$8:$Q$211,"SI")</f>
        <v>0</v>
      </c>
      <c r="AC497" s="304"/>
    </row>
    <row r="498" customFormat="false" ht="15.75" hidden="true" customHeight="false" outlineLevel="0" collapsed="false">
      <c r="D498" s="301" t="s">
        <v>1264</v>
      </c>
      <c r="E498" s="302" t="n">
        <f aca="false">COUNTIFS($M$8:$M$432,D498,$I$8:$I$432,"PLAN")</f>
        <v>3</v>
      </c>
      <c r="F498" s="302" t="n">
        <f aca="false">COUNTIFS($M$8:$M$432,D498,$J$8:$J$432,"SI")</f>
        <v>0</v>
      </c>
      <c r="G498" s="302" t="n">
        <f aca="false">COUNTIFS($M$8:$M$432,D498,$W$8:$W$432,"2024")</f>
        <v>2</v>
      </c>
      <c r="H498" s="302" t="n">
        <f aca="false">COUNTIFS($M$8:$M$432,D498,$V$8:$V$432,"2025")</f>
        <v>0</v>
      </c>
      <c r="AA498" s="303" t="n">
        <f aca="false">COUNTIFS($M$8:$M$211,D498,$S$8:$S$211,"2025")</f>
        <v>1</v>
      </c>
      <c r="AB498" s="302" t="n">
        <f aca="false">COUNTIFS($M$8:$M$211,D498,$Q$8:$Q$211,"SI")</f>
        <v>0</v>
      </c>
      <c r="AC498" s="304"/>
    </row>
    <row r="499" customFormat="false" ht="15.75" hidden="true" customHeight="false" outlineLevel="0" collapsed="false">
      <c r="D499" s="301" t="s">
        <v>1265</v>
      </c>
      <c r="E499" s="302" t="n">
        <f aca="false">COUNTIFS($M$8:$M$432,D499,$I$8:$I$432,"PLAN")</f>
        <v>21</v>
      </c>
      <c r="F499" s="302" t="n">
        <f aca="false">COUNTIFS($M$8:$M$432,D499,$J$8:$J$432,"SI")</f>
        <v>0</v>
      </c>
      <c r="G499" s="302" t="n">
        <f aca="false">COUNTIFS($M$8:$M$432,D499,$W$8:$W$432,"2024")</f>
        <v>0</v>
      </c>
      <c r="H499" s="302" t="n">
        <f aca="false">COUNTIFS($M$8:$M$432,D499,$V$8:$V$432,"2025")</f>
        <v>0</v>
      </c>
      <c r="AA499" s="303" t="n">
        <f aca="false">COUNTIFS($M$8:$M$211,D499,$S$8:$S$211,"2025")</f>
        <v>21</v>
      </c>
      <c r="AB499" s="302" t="n">
        <f aca="false">COUNTIFS($M$8:$M$211,D499,$Q$8:$Q$211,"SI")</f>
        <v>0</v>
      </c>
      <c r="AC499" s="304"/>
    </row>
    <row r="500" customFormat="false" ht="15.75" hidden="true" customHeight="false" outlineLevel="0" collapsed="false">
      <c r="D500" s="301" t="s">
        <v>1266</v>
      </c>
      <c r="E500" s="302" t="n">
        <f aca="false">COUNTIFS($M$8:$M$432,D500,$I$8:$I$432,"PLAN")</f>
        <v>4</v>
      </c>
      <c r="F500" s="302" t="n">
        <f aca="false">COUNTIFS($M$8:$M$432,D500,$J$8:$J$432,"SI")</f>
        <v>0</v>
      </c>
      <c r="G500" s="302" t="n">
        <f aca="false">COUNTIFS($M$8:$M$432,D500,$W$8:$W$432,"2024")</f>
        <v>0</v>
      </c>
      <c r="H500" s="302" t="n">
        <f aca="false">COUNTIFS($M$8:$M$432,D500,$V$8:$V$432,"2025")</f>
        <v>0</v>
      </c>
      <c r="AA500" s="303" t="n">
        <f aca="false">COUNTIFS($M$8:$M$211,D500,$S$8:$S$211,"2025")</f>
        <v>3</v>
      </c>
      <c r="AB500" s="302" t="n">
        <f aca="false">COUNTIFS($M$8:$M$211,D500,$Q$8:$Q$211,"SI")</f>
        <v>0</v>
      </c>
      <c r="AC500" s="304"/>
    </row>
    <row r="501" customFormat="false" ht="15.75" hidden="true" customHeight="false" outlineLevel="0" collapsed="false">
      <c r="D501" s="301" t="s">
        <v>1267</v>
      </c>
      <c r="E501" s="302" t="n">
        <f aca="false">COUNTIFS($M$8:$M$432,D501,$I$8:$I$432,"PLAN")</f>
        <v>11</v>
      </c>
      <c r="F501" s="302" t="n">
        <f aca="false">COUNTIFS($M$8:$M$432,D501,$J$8:$J$432,"SI")</f>
        <v>0</v>
      </c>
      <c r="G501" s="302" t="n">
        <f aca="false">COUNTIFS($M$8:$M$432,D501,$W$8:$W$432,"2024")</f>
        <v>0</v>
      </c>
      <c r="H501" s="302" t="n">
        <f aca="false">COUNTIFS($M$8:$M$432,D501,$V$8:$V$432,"2025")</f>
        <v>1</v>
      </c>
      <c r="AA501" s="303" t="n">
        <f aca="false">COUNTIFS($M$8:$M$211,D501,$S$8:$S$211,"2025")</f>
        <v>6</v>
      </c>
      <c r="AB501" s="302" t="n">
        <f aca="false">COUNTIFS($M$8:$M$211,D501,$Q$8:$Q$211,"SI")</f>
        <v>1</v>
      </c>
      <c r="AC501" s="304"/>
    </row>
    <row r="502" customFormat="false" ht="15.75" hidden="true" customHeight="false" outlineLevel="0" collapsed="false">
      <c r="D502" s="301" t="s">
        <v>1268</v>
      </c>
      <c r="E502" s="302" t="n">
        <f aca="false">COUNTIFS($M$8:$M$432,D502,$I$8:$I$432,"PLAN")</f>
        <v>0</v>
      </c>
      <c r="F502" s="302" t="n">
        <f aca="false">COUNTIFS($M$8:$M$432,D502,$J$8:$J$432,"SI")</f>
        <v>0</v>
      </c>
      <c r="G502" s="302" t="n">
        <f aca="false">COUNTIFS($M$8:$M$432,D502,$W$8:$W$432,"2024")</f>
        <v>0</v>
      </c>
      <c r="H502" s="302" t="n">
        <f aca="false">COUNTIFS($M$8:$M$432,D502,$V$8:$V$432,"2025")</f>
        <v>0</v>
      </c>
      <c r="AA502" s="303" t="n">
        <f aca="false">COUNTIFS($M$8:$M$211,D502,$S$8:$S$211,"2025")</f>
        <v>0</v>
      </c>
      <c r="AB502" s="302" t="n">
        <f aca="false">COUNTIFS($M$8:$M$211,D502,$Q$8:$Q$211,"SI")</f>
        <v>0</v>
      </c>
      <c r="AC502" s="304"/>
    </row>
    <row r="503" customFormat="false" ht="15.75" hidden="true" customHeight="false" outlineLevel="0" collapsed="false">
      <c r="D503" s="301" t="s">
        <v>1269</v>
      </c>
      <c r="E503" s="302" t="n">
        <f aca="false">COUNTIFS($M$8:$M$432,D503,$I$8:$I$432,"PLAN")</f>
        <v>1</v>
      </c>
      <c r="F503" s="302" t="n">
        <f aca="false">COUNTIFS($M$8:$M$432,D503,$J$8:$J$432,"SI")</f>
        <v>2</v>
      </c>
      <c r="G503" s="302" t="n">
        <f aca="false">COUNTIFS($M$8:$M$432,D503,$W$8:$W$432,"2024")</f>
        <v>1</v>
      </c>
      <c r="H503" s="302" t="n">
        <f aca="false">COUNTIFS($M$8:$M$432,D503,$V$8:$V$432,"2025")</f>
        <v>0</v>
      </c>
      <c r="AA503" s="303" t="n">
        <f aca="false">COUNTIFS($M$8:$M$211,D503,$S$8:$S$211,"2025")</f>
        <v>0</v>
      </c>
      <c r="AB503" s="302" t="n">
        <f aca="false">COUNTIFS($M$8:$M$211,D503,$Q$8:$Q$211,"SI")</f>
        <v>1</v>
      </c>
      <c r="AC503" s="304"/>
    </row>
    <row r="504" customFormat="false" ht="15.75" hidden="true" customHeight="false" outlineLevel="0" collapsed="false">
      <c r="D504" s="301" t="s">
        <v>1270</v>
      </c>
      <c r="E504" s="302" t="n">
        <f aca="false">COUNTIFS($M$8:$M$432,D504,$I$8:$I$432,"PLAN")</f>
        <v>2</v>
      </c>
      <c r="F504" s="302" t="n">
        <f aca="false">COUNTIFS($M$8:$M$432,D504,$J$8:$J$432,"SI")</f>
        <v>0</v>
      </c>
      <c r="G504" s="302" t="n">
        <f aca="false">COUNTIFS($M$8:$M$432,D504,$W$8:$W$432,"2024")</f>
        <v>0</v>
      </c>
      <c r="H504" s="302" t="n">
        <f aca="false">COUNTIFS($M$8:$M$432,D504,$V$8:$V$432,"2025")</f>
        <v>0</v>
      </c>
      <c r="AA504" s="303" t="n">
        <f aca="false">COUNTIFS($M$8:$M$211,D504,$S$8:$S$211,"2025")</f>
        <v>1</v>
      </c>
      <c r="AB504" s="302" t="n">
        <f aca="false">COUNTIFS($M$8:$M$211,D504,$Q$8:$Q$211,"SI")</f>
        <v>0</v>
      </c>
      <c r="AC504" s="304"/>
    </row>
    <row r="505" customFormat="false" ht="15.75" hidden="true" customHeight="false" outlineLevel="0" collapsed="false">
      <c r="D505" s="301" t="s">
        <v>1271</v>
      </c>
      <c r="E505" s="302" t="n">
        <f aca="false">COUNTIFS($M$8:$M$432,D505,$I$8:$I$432,"PLAN")</f>
        <v>3</v>
      </c>
      <c r="F505" s="302" t="n">
        <f aca="false">COUNTIFS($M$8:$M$432,D505,$J$8:$J$432,"SI")</f>
        <v>2</v>
      </c>
      <c r="G505" s="302" t="n">
        <f aca="false">COUNTIFS($M$8:$M$432,D505,$W$8:$W$432,"2024")</f>
        <v>1</v>
      </c>
      <c r="H505" s="302" t="n">
        <f aca="false">COUNTIFS($M$8:$M$432,D505,$V$8:$V$432,"2025")</f>
        <v>0</v>
      </c>
      <c r="AA505" s="303" t="n">
        <f aca="false">COUNTIFS($M$8:$M$211,D505,$S$8:$S$211,"2025")</f>
        <v>2</v>
      </c>
      <c r="AB505" s="302" t="n">
        <f aca="false">COUNTIFS($M$8:$M$211,D505,$Q$8:$Q$211,"SI")</f>
        <v>0</v>
      </c>
      <c r="AC505" s="304"/>
    </row>
    <row r="506" customFormat="false" ht="15.75" hidden="true" customHeight="false" outlineLevel="0" collapsed="false">
      <c r="D506" s="301" t="s">
        <v>1272</v>
      </c>
      <c r="E506" s="302" t="n">
        <f aca="false">COUNTIFS($M$8:$M$432,D506,$I$8:$I$432,"PLAN")</f>
        <v>10</v>
      </c>
      <c r="F506" s="302" t="n">
        <f aca="false">COUNTIFS($M$8:$M$432,D506,$J$8:$J$432,"SI")</f>
        <v>1</v>
      </c>
      <c r="G506" s="302" t="n">
        <f aca="false">COUNTIFS($M$8:$M$432,D506,$W$8:$W$432,"2024")</f>
        <v>0</v>
      </c>
      <c r="H506" s="302" t="n">
        <f aca="false">COUNTIFS($M$8:$M$432,D506,$V$8:$V$432,"2025")</f>
        <v>0</v>
      </c>
      <c r="AA506" s="303" t="n">
        <f aca="false">COUNTIFS($M$8:$M$211,D506,$S$8:$S$211,"2025")</f>
        <v>9</v>
      </c>
      <c r="AB506" s="302" t="n">
        <f aca="false">COUNTIFS($M$8:$M$211,D506,$Q$8:$Q$211,"SI")</f>
        <v>0</v>
      </c>
      <c r="AC506" s="304"/>
    </row>
    <row r="507" customFormat="false" ht="15.75" hidden="true" customHeight="false" outlineLevel="0" collapsed="false">
      <c r="D507" s="301" t="s">
        <v>1273</v>
      </c>
      <c r="E507" s="302" t="n">
        <f aca="false">COUNTIFS($M$8:$M$432,D507,$I$8:$I$432,"PLAN")</f>
        <v>5</v>
      </c>
      <c r="F507" s="302" t="n">
        <f aca="false">COUNTIFS($M$8:$M$432,D507,$J$8:$J$432,"SI")</f>
        <v>0</v>
      </c>
      <c r="G507" s="302" t="n">
        <f aca="false">COUNTIFS($M$8:$M$432,D507,$W$8:$W$432,"2024")</f>
        <v>0</v>
      </c>
      <c r="H507" s="302" t="n">
        <f aca="false">COUNTIFS($M$8:$M$432,D507,$V$8:$V$432,"2025")</f>
        <v>0</v>
      </c>
      <c r="AA507" s="303" t="n">
        <f aca="false">COUNTIFS($M$8:$M$211,D507,$S$8:$S$211,"2025")</f>
        <v>3</v>
      </c>
      <c r="AB507" s="302" t="n">
        <f aca="false">COUNTIFS($M$8:$M$211,D507,$Q$8:$Q$211,"SI")</f>
        <v>0</v>
      </c>
      <c r="AC507" s="304"/>
    </row>
    <row r="508" customFormat="false" ht="15.75" hidden="true" customHeight="false" outlineLevel="0" collapsed="false">
      <c r="D508" s="301" t="s">
        <v>1274</v>
      </c>
      <c r="E508" s="302" t="n">
        <f aca="false">COUNTIFS($M$8:$M$432,D508,$I$8:$I$432,"PLAN")</f>
        <v>1</v>
      </c>
      <c r="F508" s="302" t="n">
        <f aca="false">COUNTIFS($M$8:$M$432,D508,$J$8:$J$432,"SI")</f>
        <v>0</v>
      </c>
      <c r="G508" s="302" t="n">
        <f aca="false">COUNTIFS($M$8:$M$432,D508,$W$8:$W$432,"2024")</f>
        <v>0</v>
      </c>
      <c r="H508" s="302" t="n">
        <f aca="false">COUNTIFS($M$8:$M$432,D508,$V$8:$V$432,"2025")</f>
        <v>0</v>
      </c>
      <c r="AA508" s="303" t="n">
        <f aca="false">COUNTIFS($M$8:$M$211,D508,$S$8:$S$211,"2025")</f>
        <v>1</v>
      </c>
      <c r="AB508" s="302" t="n">
        <f aca="false">COUNTIFS($M$8:$M$211,D508,$Q$8:$Q$211,"SI")</f>
        <v>0</v>
      </c>
      <c r="AC508" s="304"/>
    </row>
    <row r="509" customFormat="false" ht="15.75" hidden="true" customHeight="false" outlineLevel="0" collapsed="false">
      <c r="D509" s="301" t="s">
        <v>1275</v>
      </c>
      <c r="E509" s="302" t="n">
        <f aca="false">COUNTIFS($M$8:$M$432,D509,$I$8:$I$432,"PLAN")</f>
        <v>9</v>
      </c>
      <c r="F509" s="302" t="n">
        <f aca="false">COUNTIFS($M$8:$M$432,D509,$J$8:$J$432,"SI")</f>
        <v>0</v>
      </c>
      <c r="G509" s="302" t="n">
        <f aca="false">COUNTIFS($M$8:$M$432,D509,$W$8:$W$432,"2024")</f>
        <v>0</v>
      </c>
      <c r="H509" s="302" t="n">
        <f aca="false">COUNTIFS($M$8:$M$432,D509,$V$8:$V$432,"2025")</f>
        <v>0</v>
      </c>
      <c r="AA509" s="303" t="n">
        <f aca="false">COUNTIFS($M$8:$M$211,D509,$S$8:$S$211,"2025")</f>
        <v>4</v>
      </c>
      <c r="AB509" s="302" t="n">
        <f aca="false">COUNTIFS($M$8:$M$211,D509,$Q$8:$Q$211,"SI")</f>
        <v>0</v>
      </c>
      <c r="AC509" s="304"/>
    </row>
    <row r="510" customFormat="false" ht="15.75" hidden="true" customHeight="false" outlineLevel="0" collapsed="false">
      <c r="D510" s="301" t="s">
        <v>1276</v>
      </c>
      <c r="E510" s="302" t="n">
        <f aca="false">COUNTIFS($M$8:$M$432,D510,$I$8:$I$432,"PLAN")</f>
        <v>20</v>
      </c>
      <c r="F510" s="302" t="n">
        <f aca="false">COUNTIFS($M$8:$M$432,D510,$J$8:$J$432,"SI")</f>
        <v>1</v>
      </c>
      <c r="G510" s="302" t="n">
        <f aca="false">COUNTIFS($M$8:$M$432,D510,$W$8:$W$432,"2024")</f>
        <v>0</v>
      </c>
      <c r="H510" s="302" t="n">
        <f aca="false">COUNTIFS($M$8:$M$432,D510,$V$8:$V$432,"2025")</f>
        <v>1</v>
      </c>
      <c r="AA510" s="303" t="n">
        <f aca="false">COUNTIFS($M$8:$M$211,D510,$S$8:$S$211,"2025")</f>
        <v>16</v>
      </c>
      <c r="AB510" s="302" t="n">
        <f aca="false">COUNTIFS($M$8:$M$211,D510,$Q$8:$Q$211,"SI")</f>
        <v>3</v>
      </c>
      <c r="AC510" s="304"/>
    </row>
    <row r="511" customFormat="false" ht="15.75" hidden="true" customHeight="false" outlineLevel="0" collapsed="false">
      <c r="D511" s="301" t="s">
        <v>1277</v>
      </c>
      <c r="E511" s="302" t="n">
        <f aca="false">COUNTIFS($M$8:$M$432,D511,$I$8:$I$432,"PLAN")</f>
        <v>4</v>
      </c>
      <c r="F511" s="302" t="n">
        <f aca="false">COUNTIFS($M$8:$M$432,D511,$J$8:$J$432,"SI")</f>
        <v>1</v>
      </c>
      <c r="G511" s="302" t="n">
        <f aca="false">COUNTIFS($M$8:$M$432,D511,$W$8:$W$432,"2024")</f>
        <v>0</v>
      </c>
      <c r="H511" s="302" t="n">
        <f aca="false">COUNTIFS($M$8:$M$432,D511,$V$8:$V$432,"2025")</f>
        <v>1</v>
      </c>
      <c r="AA511" s="303" t="n">
        <f aca="false">COUNTIFS($M$8:$M$211,D511,$S$8:$S$211,"2025")</f>
        <v>2</v>
      </c>
      <c r="AB511" s="302" t="n">
        <f aca="false">COUNTIFS($M$8:$M$211,D511,$Q$8:$Q$211,"SI")</f>
        <v>1</v>
      </c>
      <c r="AC511" s="304"/>
    </row>
    <row r="512" customFormat="false" ht="15.75" hidden="true" customHeight="false" outlineLevel="0" collapsed="false">
      <c r="D512" s="301" t="s">
        <v>1278</v>
      </c>
      <c r="E512" s="302" t="n">
        <f aca="false">COUNTIFS($M$8:$M$432,D512,$I$8:$I$432,"PLAN")</f>
        <v>3</v>
      </c>
      <c r="F512" s="302" t="n">
        <f aca="false">COUNTIFS($M$8:$M$432,D512,$J$8:$J$432,"SI")</f>
        <v>0</v>
      </c>
      <c r="G512" s="302" t="n">
        <f aca="false">COUNTIFS($M$8:$M$432,D512,$W$8:$W$432,"2024")</f>
        <v>0</v>
      </c>
      <c r="H512" s="302" t="n">
        <f aca="false">COUNTIFS($M$8:$M$432,D512,$V$8:$V$432,"2025")</f>
        <v>2</v>
      </c>
      <c r="AA512" s="303" t="n">
        <f aca="false">COUNTIFS($M$8:$M$211,D512,$S$8:$S$211,"2025")</f>
        <v>1</v>
      </c>
      <c r="AB512" s="302" t="n">
        <f aca="false">COUNTIFS($M$8:$M$211,D512,$Q$8:$Q$211,"SI")</f>
        <v>0</v>
      </c>
      <c r="AC512" s="304"/>
    </row>
    <row r="513" customFormat="false" ht="15.75" hidden="true" customHeight="false" outlineLevel="0" collapsed="false">
      <c r="D513" s="301" t="s">
        <v>1279</v>
      </c>
      <c r="E513" s="302" t="n">
        <f aca="false">COUNTIFS($M$8:$M$432,D513,$I$8:$I$432,"PLAN")</f>
        <v>11</v>
      </c>
      <c r="F513" s="302" t="n">
        <f aca="false">COUNTIFS($M$8:$M$432,D513,$J$8:$J$432,"SI")</f>
        <v>0</v>
      </c>
      <c r="G513" s="302" t="n">
        <f aca="false">COUNTIFS($M$8:$M$432,D513,$W$8:$W$432,"2024")</f>
        <v>0</v>
      </c>
      <c r="H513" s="302" t="n">
        <f aca="false">COUNTIFS($M$8:$M$432,D513,$V$8:$V$432,"2025")</f>
        <v>0</v>
      </c>
      <c r="AA513" s="303" t="n">
        <f aca="false">COUNTIFS($M$8:$M$211,D513,$S$8:$S$211,"2025")</f>
        <v>8</v>
      </c>
      <c r="AB513" s="302" t="n">
        <f aca="false">COUNTIFS($M$8:$M$211,D513,$Q$8:$Q$211,"SI")</f>
        <v>0</v>
      </c>
      <c r="AC513" s="304"/>
    </row>
    <row r="514" customFormat="false" ht="15.75" hidden="true" customHeight="false" outlineLevel="0" collapsed="false">
      <c r="D514" s="301" t="s">
        <v>1280</v>
      </c>
      <c r="E514" s="302" t="n">
        <f aca="false">COUNTIFS($M$8:$M$432,D514,$I$8:$I$432,"PLAN")</f>
        <v>2</v>
      </c>
      <c r="F514" s="302" t="n">
        <f aca="false">COUNTIFS($M$8:$M$432,D514,$J$8:$J$432,"SI")</f>
        <v>1</v>
      </c>
      <c r="G514" s="302" t="n">
        <f aca="false">COUNTIFS($M$8:$M$432,D514,$W$8:$W$432,"2024")</f>
        <v>0</v>
      </c>
      <c r="H514" s="302" t="n">
        <f aca="false">COUNTIFS($M$8:$M$432,D514,$V$8:$V$432,"2025")</f>
        <v>0</v>
      </c>
      <c r="AA514" s="303" t="n">
        <f aca="false">COUNTIFS($M$8:$M$211,D514,$S$8:$S$211,"2025")</f>
        <v>1</v>
      </c>
      <c r="AB514" s="302" t="n">
        <f aca="false">COUNTIFS($M$8:$M$211,D514,$Q$8:$Q$211,"SI")</f>
        <v>0</v>
      </c>
      <c r="AC514" s="304"/>
    </row>
    <row r="515" customFormat="false" ht="15.75" hidden="true" customHeight="false" outlineLevel="0" collapsed="false">
      <c r="D515" s="301" t="s">
        <v>1281</v>
      </c>
      <c r="E515" s="302" t="n">
        <f aca="false">COUNTIFS($M$8:$M$432,D515,$I$8:$I$432,"PLAN")</f>
        <v>2</v>
      </c>
      <c r="F515" s="302" t="n">
        <f aca="false">COUNTIFS($M$8:$M$432,D515,$J$8:$J$432,"SI")</f>
        <v>0</v>
      </c>
      <c r="G515" s="302" t="n">
        <f aca="false">COUNTIFS($M$8:$M$432,D515,$W$8:$W$432,"2024")</f>
        <v>0</v>
      </c>
      <c r="H515" s="302" t="n">
        <f aca="false">COUNTIFS($M$8:$M$432,D515,$V$8:$V$432,"2025")</f>
        <v>0</v>
      </c>
      <c r="AA515" s="303" t="n">
        <f aca="false">COUNTIFS($M$8:$M$211,D515,$S$8:$S$211,"2025")</f>
        <v>1</v>
      </c>
      <c r="AB515" s="302" t="n">
        <f aca="false">COUNTIFS($M$8:$M$211,D515,$Q$8:$Q$211,"SI")</f>
        <v>0</v>
      </c>
      <c r="AC515" s="304"/>
    </row>
    <row r="516" customFormat="false" ht="15.75" hidden="true" customHeight="false" outlineLevel="0" collapsed="false">
      <c r="D516" s="301" t="s">
        <v>1282</v>
      </c>
      <c r="E516" s="302" t="n">
        <f aca="false">COUNTIFS($M$8:$M$432,D516,$I$8:$I$432,"PLAN")</f>
        <v>3</v>
      </c>
      <c r="F516" s="302" t="n">
        <f aca="false">COUNTIFS($M$8:$M$432,D516,$J$8:$J$432,"SI")</f>
        <v>0</v>
      </c>
      <c r="G516" s="302" t="n">
        <f aca="false">COUNTIFS($M$8:$M$432,D516,$W$8:$W$432,"2024")</f>
        <v>1</v>
      </c>
      <c r="H516" s="302" t="n">
        <f aca="false">COUNTIFS($M$8:$M$432,D516,$V$8:$V$432,"2025")</f>
        <v>0</v>
      </c>
      <c r="AA516" s="303" t="n">
        <f aca="false">COUNTIFS($M$8:$M$211,D516,$S$8:$S$211,"2025")</f>
        <v>3</v>
      </c>
      <c r="AB516" s="302" t="n">
        <f aca="false">COUNTIFS($M$8:$M$211,D516,$Q$8:$Q$211,"SI")</f>
        <v>0</v>
      </c>
      <c r="AC516" s="304"/>
    </row>
    <row r="517" customFormat="false" ht="15.75" hidden="true" customHeight="false" outlineLevel="0" collapsed="false">
      <c r="D517" s="301" t="s">
        <v>1283</v>
      </c>
      <c r="E517" s="302" t="n">
        <f aca="false">COUNTIFS($M$8:$M$432,D517,$I$8:$I$432,"PLAN")</f>
        <v>3</v>
      </c>
      <c r="F517" s="302" t="n">
        <f aca="false">COUNTIFS($M$8:$M$432,D517,$J$8:$J$432,"SI")</f>
        <v>0</v>
      </c>
      <c r="G517" s="302" t="n">
        <f aca="false">COUNTIFS($M$8:$M$432,D517,$W$8:$W$432,"2024")</f>
        <v>1</v>
      </c>
      <c r="H517" s="302" t="n">
        <f aca="false">COUNTIFS($M$8:$M$432,D517,$V$8:$V$432,"2025")</f>
        <v>0</v>
      </c>
      <c r="AA517" s="303" t="n">
        <f aca="false">COUNTIFS($M$8:$M$211,D517,$S$8:$S$211,"2025")</f>
        <v>0</v>
      </c>
      <c r="AB517" s="302" t="n">
        <f aca="false">COUNTIFS($M$8:$M$211,D517,$Q$8:$Q$211,"SI")</f>
        <v>1</v>
      </c>
      <c r="AC517" s="304"/>
    </row>
    <row r="518" customFormat="false" ht="15.75" hidden="true" customHeight="false" outlineLevel="0" collapsed="false">
      <c r="D518" s="301" t="s">
        <v>1284</v>
      </c>
      <c r="E518" s="302" t="n">
        <f aca="false">COUNTIFS($M$8:$M$432,D518,$I$8:$I$432,"PLAN")</f>
        <v>2</v>
      </c>
      <c r="F518" s="302" t="n">
        <f aca="false">COUNTIFS($M$8:$M$432,D518,$J$8:$J$432,"SI")</f>
        <v>0</v>
      </c>
      <c r="G518" s="302" t="n">
        <f aca="false">COUNTIFS($M$8:$M$432,D518,$W$8:$W$432,"2024")</f>
        <v>0</v>
      </c>
      <c r="H518" s="302" t="n">
        <f aca="false">COUNTIFS($M$8:$M$432,D518,$V$8:$V$432,"2025")</f>
        <v>1</v>
      </c>
      <c r="AA518" s="303" t="n">
        <f aca="false">COUNTIFS($M$8:$M$211,D518,$S$8:$S$211,"2025")</f>
        <v>0</v>
      </c>
      <c r="AB518" s="302" t="n">
        <f aca="false">COUNTIFS($M$8:$M$211,D518,$Q$8:$Q$211,"SI")</f>
        <v>0</v>
      </c>
      <c r="AC518" s="304"/>
    </row>
    <row r="519" customFormat="false" ht="15.75" hidden="true" customHeight="false" outlineLevel="0" collapsed="false">
      <c r="D519" s="301" t="s">
        <v>1285</v>
      </c>
      <c r="E519" s="302" t="n">
        <f aca="false">COUNTIFS($M$8:$M$432,D519,$I$8:$I$432,"PLAN")</f>
        <v>3</v>
      </c>
      <c r="F519" s="302" t="n">
        <f aca="false">COUNTIFS($M$8:$M$432,D519,$J$8:$J$432,"SI")</f>
        <v>0</v>
      </c>
      <c r="G519" s="302" t="n">
        <f aca="false">COUNTIFS($M$8:$M$432,D519,$W$8:$W$432,"2024")</f>
        <v>0</v>
      </c>
      <c r="H519" s="302" t="n">
        <f aca="false">COUNTIFS($M$8:$M$432,D519,$V$8:$V$432,"2025")</f>
        <v>1</v>
      </c>
      <c r="AA519" s="303" t="n">
        <f aca="false">COUNTIFS($M$8:$M$211,D519,$S$8:$S$211,"2025")</f>
        <v>1</v>
      </c>
      <c r="AB519" s="302" t="n">
        <f aca="false">COUNTIFS($M$8:$M$211,D519,$Q$8:$Q$211,"SI")</f>
        <v>0</v>
      </c>
      <c r="AC519" s="304"/>
    </row>
    <row r="520" customFormat="false" ht="15.75" hidden="true" customHeight="false" outlineLevel="0" collapsed="false">
      <c r="D520" s="301" t="s">
        <v>1286</v>
      </c>
      <c r="E520" s="302" t="n">
        <f aca="false">COUNTIFS($M$8:$M$432,D520,$I$8:$I$432,"PLAN")</f>
        <v>7</v>
      </c>
      <c r="F520" s="302" t="n">
        <f aca="false">COUNTIFS($M$8:$M$432,D520,$J$8:$J$432,"SI")</f>
        <v>2</v>
      </c>
      <c r="G520" s="302" t="n">
        <f aca="false">COUNTIFS($M$8:$M$432,D520,$W$8:$W$432,"2024")</f>
        <v>1</v>
      </c>
      <c r="H520" s="302" t="n">
        <f aca="false">COUNTIFS($M$8:$M$432,D520,$V$8:$V$432,"2025")</f>
        <v>1</v>
      </c>
      <c r="AA520" s="303" t="n">
        <f aca="false">COUNTIFS($M$8:$M$211,D520,$S$8:$S$211,"2025")</f>
        <v>7</v>
      </c>
      <c r="AB520" s="302" t="n">
        <f aca="false">COUNTIFS($M$8:$M$211,D520,$Q$8:$Q$211,"SI")</f>
        <v>0</v>
      </c>
      <c r="AC520" s="304"/>
    </row>
    <row r="521" customFormat="false" ht="15.75" hidden="true" customHeight="false" outlineLevel="0" collapsed="false">
      <c r="D521" s="306" t="s">
        <v>1287</v>
      </c>
      <c r="E521" s="302" t="n">
        <f aca="false">COUNTIFS($M$8:$M$432,D521,$I$8:$I$432,"PLAN")</f>
        <v>0</v>
      </c>
      <c r="F521" s="302" t="n">
        <f aca="false">COUNTIFS($M$8:$M$432,D521,$J$8:$J$432,"SI")</f>
        <v>0</v>
      </c>
      <c r="G521" s="302" t="n">
        <f aca="false">COUNTIFS($M$8:$M$432,D521,$W$8:$W$432,"2024")</f>
        <v>0</v>
      </c>
      <c r="H521" s="302" t="n">
        <f aca="false">COUNTIFS($M$8:$M$432,D521,$V$8:$V$432,"2025")</f>
        <v>0</v>
      </c>
      <c r="AA521" s="303" t="n">
        <f aca="false">COUNTIFS($M$8:$M$211,D521,$S$8:$S$211,"2025")</f>
        <v>0</v>
      </c>
      <c r="AB521" s="302" t="n">
        <f aca="false">COUNTIFS($M$8:$M$211,D521,$Q$8:$Q$211,"SI")</f>
        <v>0</v>
      </c>
      <c r="AC521" s="304"/>
    </row>
    <row r="522" customFormat="false" ht="15.75" hidden="true" customHeight="false" outlineLevel="0" collapsed="false">
      <c r="D522" s="301" t="s">
        <v>1288</v>
      </c>
      <c r="E522" s="302" t="n">
        <f aca="false">COUNTIFS($M$8:$M$432,D522,$I$8:$I$432,"PLAN")</f>
        <v>7</v>
      </c>
      <c r="F522" s="302" t="n">
        <f aca="false">COUNTIFS($M$8:$M$432,D522,$J$8:$J$432,"SI")</f>
        <v>2</v>
      </c>
      <c r="G522" s="302" t="n">
        <f aca="false">COUNTIFS($M$8:$M$432,D522,$W$8:$W$432,"2024")</f>
        <v>1</v>
      </c>
      <c r="H522" s="302" t="n">
        <f aca="false">COUNTIFS($M$8:$M$432,D522,$V$8:$V$432,"2025")</f>
        <v>1</v>
      </c>
      <c r="AA522" s="303" t="n">
        <f aca="false">COUNTIFS($M$8:$M$211,D522,$S$8:$S$211,"2025")</f>
        <v>4</v>
      </c>
      <c r="AB522" s="302" t="n">
        <f aca="false">COUNTIFS($M$8:$M$211,D522,$Q$8:$Q$211,"SI")</f>
        <v>0</v>
      </c>
      <c r="AC522" s="304"/>
    </row>
    <row r="523" customFormat="false" ht="15.75" hidden="true" customHeight="false" outlineLevel="0" collapsed="false">
      <c r="D523" s="307" t="s">
        <v>1234</v>
      </c>
      <c r="E523" s="302" t="n">
        <f aca="false">COUNTIFS($M$8:$M$432,D523,$I$8:$I$432,"PLAN")</f>
        <v>0</v>
      </c>
      <c r="F523" s="302" t="n">
        <f aca="false">COUNTIFS($M$8:$M$432,D523,$J$8:$J$432,"SI")</f>
        <v>0</v>
      </c>
      <c r="G523" s="302" t="n">
        <f aca="false">COUNTIFS($M$8:$M$432,D523,$W$8:$W$432,"2024")</f>
        <v>0</v>
      </c>
      <c r="H523" s="302" t="n">
        <f aca="false">COUNTIFS($M$8:$M$432,D523,$V$8:$V$432,"2025")</f>
        <v>0</v>
      </c>
      <c r="AA523" s="303" t="n">
        <f aca="false">COUNTIFS($M$8:$M$211,D523,$S$8:$S$211,"2025")</f>
        <v>0</v>
      </c>
      <c r="AB523" s="302" t="n">
        <f aca="false">COUNTIFS($M$8:$M$211,D523,$Q$8:$Q$211,"SI")</f>
        <v>0</v>
      </c>
      <c r="AC523" s="304"/>
    </row>
    <row r="524" customFormat="false" ht="16.5" hidden="true" customHeight="false" outlineLevel="0" collapsed="false">
      <c r="D524" s="308" t="s">
        <v>1289</v>
      </c>
      <c r="E524" s="302" t="n">
        <f aca="false">COUNTIFS($M$8:$M$432,D524,$I$8:$I$432,"PLAN")</f>
        <v>0</v>
      </c>
      <c r="F524" s="302" t="n">
        <f aca="false">COUNTIFS($M$8:$M$432,D524,$J$8:$J$432,"SI")</f>
        <v>0</v>
      </c>
      <c r="G524" s="302" t="n">
        <f aca="false">COUNTIFS($M$8:$M$432,D524,$W$8:$W$432,"2024")</f>
        <v>0</v>
      </c>
      <c r="H524" s="302" t="n">
        <f aca="false">COUNTIFS($M$8:$M$432,D524,$V$8:$V$432,"2025")</f>
        <v>0</v>
      </c>
      <c r="AA524" s="303" t="n">
        <f aca="false">COUNTIFS($M$8:$M$211,D524,$S$8:$S$211,"2025")</f>
        <v>0</v>
      </c>
      <c r="AB524" s="302" t="n">
        <f aca="false">COUNTIFS($M$8:$M$211,D524,$Q$8:$Q$211,"SI")</f>
        <v>0</v>
      </c>
      <c r="AC524" s="304"/>
    </row>
    <row r="525" customFormat="false" ht="16.5" hidden="true" customHeight="false" outlineLevel="0" collapsed="false">
      <c r="D525" s="309" t="s">
        <v>1290</v>
      </c>
      <c r="E525" s="310" t="n">
        <f aca="false">SUM(E478:E524)</f>
        <v>217</v>
      </c>
      <c r="F525" s="310" t="n">
        <f aca="false">SUM(F478:F524)</f>
        <v>17</v>
      </c>
      <c r="G525" s="310" t="n">
        <f aca="false">SUM(G478:G524)</f>
        <v>10</v>
      </c>
      <c r="H525" s="310" t="n">
        <f aca="false">SUM(H478:H524)</f>
        <v>11</v>
      </c>
      <c r="AA525" s="311" t="n">
        <f aca="false">SUM(AA478:AA524)</f>
        <v>141</v>
      </c>
      <c r="AB525" s="282" t="n">
        <f aca="false">SUM(AB478:AB524)</f>
        <v>10</v>
      </c>
      <c r="AC525" s="186"/>
    </row>
    <row r="526" customFormat="false" ht="16.5" hidden="true" customHeight="false" outlineLevel="0" collapsed="false">
      <c r="E526" s="312" t="n">
        <f aca="false">E525+F525</f>
        <v>234</v>
      </c>
      <c r="F526" s="312"/>
      <c r="G526" s="313" t="n">
        <f aca="false">G525+H525</f>
        <v>21</v>
      </c>
      <c r="H526" s="313"/>
    </row>
    <row r="529" customFormat="false" ht="16.5" hidden="true" customHeight="false" outlineLevel="0" collapsed="false">
      <c r="D529" s="314" t="s">
        <v>1291</v>
      </c>
      <c r="E529" s="315"/>
    </row>
    <row r="530" customFormat="false" ht="15.75" hidden="true" customHeight="false" outlineLevel="0" collapsed="false">
      <c r="D530" s="316" t="s">
        <v>1292</v>
      </c>
      <c r="E530" s="317" t="n">
        <f aca="false">E525</f>
        <v>217</v>
      </c>
    </row>
    <row r="531" customFormat="false" ht="15.75" hidden="true" customHeight="false" outlineLevel="0" collapsed="false">
      <c r="D531" s="318" t="s">
        <v>1293</v>
      </c>
      <c r="E531" s="319" t="n">
        <f aca="false">F525</f>
        <v>17</v>
      </c>
    </row>
    <row r="532" customFormat="false" ht="15.75" hidden="true" customHeight="false" outlineLevel="0" collapsed="false">
      <c r="D532" s="318" t="s">
        <v>1294</v>
      </c>
      <c r="E532" s="320" t="n">
        <f aca="false">-E441</f>
        <v>-1</v>
      </c>
    </row>
    <row r="533" customFormat="false" ht="15.75" hidden="true" customHeight="false" outlineLevel="0" collapsed="false">
      <c r="D533" s="318" t="s">
        <v>1295</v>
      </c>
      <c r="E533" s="320" t="n">
        <f aca="false">-F469</f>
        <v>-21</v>
      </c>
    </row>
    <row r="534" customFormat="false" ht="16.5" hidden="true" customHeight="false" outlineLevel="0" collapsed="false">
      <c r="D534" s="321" t="s">
        <v>1296</v>
      </c>
      <c r="E534" s="322" t="n">
        <f aca="false">-B435</f>
        <v>-11</v>
      </c>
    </row>
    <row r="535" customFormat="false" ht="16.5" hidden="true" customHeight="false" outlineLevel="0" collapsed="false">
      <c r="D535" s="321" t="s">
        <v>1297</v>
      </c>
      <c r="E535" s="322" t="n">
        <v>0</v>
      </c>
    </row>
    <row r="536" customFormat="false" ht="16.5" hidden="true" customHeight="false" outlineLevel="0" collapsed="false">
      <c r="E536" s="250" t="n">
        <f aca="false">SUM(E530:E535)</f>
        <v>201</v>
      </c>
    </row>
  </sheetData>
  <mergeCells count="19">
    <mergeCell ref="A1:B3"/>
    <mergeCell ref="D1:H1"/>
    <mergeCell ref="D2:H3"/>
    <mergeCell ref="A4:AA4"/>
    <mergeCell ref="A5:AA5"/>
    <mergeCell ref="A6:AA6"/>
    <mergeCell ref="J7:K7"/>
    <mergeCell ref="BA208:BB208"/>
    <mergeCell ref="BF208:BG208"/>
    <mergeCell ref="BI208:BJ208"/>
    <mergeCell ref="AH449:AP449"/>
    <mergeCell ref="AJ450:AK450"/>
    <mergeCell ref="AL450:AL452"/>
    <mergeCell ref="AM450:AM452"/>
    <mergeCell ref="AN450:AN452"/>
    <mergeCell ref="AO450:AO452"/>
    <mergeCell ref="AP450:AP452"/>
    <mergeCell ref="E526:F526"/>
    <mergeCell ref="G526:H526"/>
  </mergeCells>
  <dataValidations count="86">
    <dataValidation allowBlank="true" errorStyle="stop" operator="between" showDropDown="false" showErrorMessage="true" showInputMessage="false" sqref="M8 M10 M33:M35 M37 M93 M193 M213:M215 M284 M286 M294:M295 M305:M307 M310 M323 M360:M365 M381 M392 M399 M402 M406 M411 M427" type="list">
      <formula1>$D$478:$D$524</formula1>
      <formula2>0</formula2>
    </dataValidation>
    <dataValidation allowBlank="true" errorStyle="stop" operator="between" showDropDown="false" showErrorMessage="true" showInputMessage="false" sqref="L8 L10 L12 L33:L35 L37 L93 L174 L186:L187 L189 L193 L213:L214 L362 L364 L403" type="list">
      <formula1>D$451:D$468</formula1>
      <formula2>0</formula2>
    </dataValidation>
    <dataValidation allowBlank="true" errorStyle="stop" operator="between" showDropDown="false" showErrorMessage="true" showInputMessage="false" sqref="L307 L338:L340 L402" type="list">
      <formula1>$D$451:$D$468</formula1>
      <formula2>0</formula2>
    </dataValidation>
    <dataValidation allowBlank="true" errorStyle="stop" operator="between" showDropDown="false" showErrorMessage="true" showInputMessage="false" sqref="L13:L32 L49:L92 L191:L192" type="list">
      <formula1>$L$98:$L$116</formula1>
      <formula2>0</formula2>
    </dataValidation>
    <dataValidation allowBlank="true" errorStyle="stop" operator="between" showDropDown="false" showErrorMessage="true" showInputMessage="false" sqref="M13:M32 M49:M92 M175 M178:M179 M191:M192 M261" type="list">
      <formula1>$P$96:$P$143</formula1>
      <formula2>0</formula2>
    </dataValidation>
    <dataValidation allowBlank="true" errorStyle="stop" operator="between" showDropDown="false" showErrorMessage="true" showInputMessage="false" sqref="L9 L188" type="list">
      <formula1>D$450:D$467</formula1>
      <formula2>0</formula2>
    </dataValidation>
    <dataValidation allowBlank="true" errorStyle="stop" operator="between" showDropDown="false" showErrorMessage="true" showInputMessage="false" sqref="M9 M188" type="list">
      <formula1>$D$477:$D$523</formula1>
      <formula2>0</formula2>
    </dataValidation>
    <dataValidation allowBlank="true" errorStyle="stop" operator="between" showDropDown="false" showErrorMessage="true" showInputMessage="false" sqref="L38 L94:L98" type="list">
      <formula1>$L$97:$L$115</formula1>
      <formula2>0</formula2>
    </dataValidation>
    <dataValidation allowBlank="true" errorStyle="stop" operator="between" showDropDown="false" showErrorMessage="true" showInputMessage="false" sqref="M38 M94:M98 M253" type="list">
      <formula1>$P$95:$P$142</formula1>
      <formula2>0</formula2>
    </dataValidation>
    <dataValidation allowBlank="true" errorStyle="stop" operator="between" showDropDown="false" showErrorMessage="true" showInputMessage="false" sqref="L100:L109 L184 L190" type="list">
      <formula1>$L$96:$L$114</formula1>
      <formula2>0</formula2>
    </dataValidation>
    <dataValidation allowBlank="true" errorStyle="stop" operator="between" showDropDown="false" showErrorMessage="true" showInputMessage="false" sqref="M100:M109 M184 M190" type="list">
      <formula1>$O$94:$O$141</formula1>
      <formula2>0</formula2>
    </dataValidation>
    <dataValidation allowBlank="true" errorStyle="stop" operator="between" showDropDown="false" showErrorMessage="true" showInputMessage="false" sqref="M110:M143" type="list">
      <formula1>$O$92:$O$139</formula1>
      <formula2>0</formula2>
    </dataValidation>
    <dataValidation allowBlank="true" errorStyle="stop" operator="between" showDropDown="false" showErrorMessage="true" showInputMessage="false" sqref="L110:L143" type="list">
      <formula1>$L$94:$L$112</formula1>
      <formula2>0</formula2>
    </dataValidation>
    <dataValidation allowBlank="true" errorStyle="stop" operator="between" showDropDown="false" showErrorMessage="true" showInputMessage="false" sqref="L36 L144:L158 L160:L165 K167:L172 L177 L180:L182 L254:L256 L262:L264" type="list">
      <formula1>$L$93:$L$111</formula1>
      <formula2>0</formula2>
    </dataValidation>
    <dataValidation allowBlank="true" errorStyle="stop" operator="between" showDropDown="false" showErrorMessage="true" showInputMessage="false" sqref="M36 M144:M158 M160:M165 M167:M172 M174 M182:M183 M189 M262:M264" type="list">
      <formula1>$O$91:$O$138</formula1>
      <formula2>0</formula2>
    </dataValidation>
    <dataValidation allowBlank="true" errorStyle="stop" operator="between" showDropDown="false" showErrorMessage="true" showInputMessage="false" sqref="L194:L203 L223 L225 L246 L252" type="list">
      <formula1>$L$81:$L$98</formula1>
      <formula2>0</formula2>
    </dataValidation>
    <dataValidation allowBlank="true" errorStyle="stop" operator="between" showDropDown="false" showErrorMessage="true" showInputMessage="false" sqref="M194:M203 M223" type="list">
      <formula1>$O$79:$O$126</formula1>
      <formula2>0</formula2>
    </dataValidation>
    <dataValidation allowBlank="true" errorStyle="stop" operator="between" showDropDown="false" showErrorMessage="true" showInputMessage="false" sqref="L41" type="list">
      <formula1>$L$56:$L$73</formula1>
      <formula2>0</formula2>
    </dataValidation>
    <dataValidation allowBlank="true" errorStyle="stop" operator="between" showDropDown="false" showErrorMessage="true" showInputMessage="false" sqref="M41" type="list">
      <formula1>$A$56:$A$103</formula1>
      <formula2>0</formula2>
    </dataValidation>
    <dataValidation allowBlank="true" errorStyle="stop" operator="between" showDropDown="false" showErrorMessage="true" showInputMessage="false" sqref="M287" type="list">
      <formula1>$A$69:$A$114</formula1>
      <formula2>0</formula2>
    </dataValidation>
    <dataValidation allowBlank="true" errorStyle="stop" operator="between" showDropDown="false" showErrorMessage="true" showInputMessage="false" sqref="L282:L306 L308 L350 L353" type="list">
      <formula1>$L$62:$L$79</formula1>
      <formula2>0</formula2>
    </dataValidation>
    <dataValidation allowBlank="true" errorStyle="stop" operator="between" showDropDown="false" showErrorMessage="true" showInputMessage="false" sqref="M282:M283 M285 M288:M293 M296:M304 M308 M338:M340 M350 M353 M431" type="list">
      <formula1>$A$62:$A$107</formula1>
      <formula2>0</formula2>
    </dataValidation>
    <dataValidation allowBlank="true" errorStyle="stop" operator="between" showDropDown="false" showErrorMessage="true" showInputMessage="false" sqref="L310:L337 L341:L348 L354 L358:L361 L363 L365:L369 L371 L375" type="list">
      <formula1>$L$61:$L$78</formula1>
      <formula2>0</formula2>
    </dataValidation>
    <dataValidation allowBlank="true" errorStyle="stop" operator="between" showDropDown="false" showErrorMessage="true" showInputMessage="false" sqref="M354" type="list">
      <formula1>$A$61:$A$108</formula1>
      <formula2>0</formula2>
    </dataValidation>
    <dataValidation allowBlank="true" errorStyle="stop" operator="between" showDropDown="false" showErrorMessage="true" showInputMessage="false" sqref="L352 L356:L357" type="list">
      <formula1>$O$65:$O$82</formula1>
      <formula2>0</formula2>
    </dataValidation>
    <dataValidation allowBlank="true" errorStyle="stop" operator="between" showDropDown="false" showErrorMessage="true" showInputMessage="false" sqref="M352 M356:M357" type="list">
      <formula1>$A$65:$A$110</formula1>
      <formula2>0</formula2>
    </dataValidation>
    <dataValidation allowBlank="true" errorStyle="stop" operator="between" showDropDown="false" showErrorMessage="true" showInputMessage="false" sqref="M311:M322 M324:M337 M341:M348 M358:M359 M366:M369 M371 M375 M390 M396 M398 M400 M404" type="list">
      <formula1>$A$61:$A$106</formula1>
      <formula2>0</formula2>
    </dataValidation>
    <dataValidation allowBlank="true" errorStyle="stop" operator="between" showDropDown="false" showErrorMessage="true" showInputMessage="false" sqref="M372 M382:M383 M389 M394:M395" type="list">
      <formula1>$A$59:$A$104</formula1>
      <formula2>0</formula2>
    </dataValidation>
    <dataValidation allowBlank="true" errorStyle="stop" operator="between" showDropDown="false" showErrorMessage="true" showInputMessage="false" sqref="M384:M388 M391 M393 M397 M401 M405" type="list">
      <formula1>$A$59:$A$106</formula1>
      <formula2>0</formula2>
    </dataValidation>
    <dataValidation allowBlank="true" errorStyle="stop" operator="between" showDropDown="false" showErrorMessage="true" showInputMessage="false" sqref="K380:L382 K384:L384 L385:L401 L404:L406" type="list">
      <formula1>$L$59:$L$76</formula1>
      <formula2>0</formula2>
    </dataValidation>
    <dataValidation allowBlank="true" errorStyle="stop" operator="between" showDropDown="false" showErrorMessage="true" showInputMessage="false" sqref="M410 M412:M413" type="list">
      <formula1>$A$58:$A$105</formula1>
      <formula2>0</formula2>
    </dataValidation>
    <dataValidation allowBlank="true" errorStyle="stop" operator="between" showDropDown="false" showErrorMessage="true" showInputMessage="false" sqref="L410 L413" type="list">
      <formula1>$L$58:$L$75</formula1>
      <formula2>0</formula2>
    </dataValidation>
    <dataValidation allowBlank="true" errorStyle="stop" operator="between" showDropDown="false" showErrorMessage="true" showInputMessage="false" sqref="M414" type="list">
      <formula1>$A$54:$A$101</formula1>
      <formula2>0</formula2>
    </dataValidation>
    <dataValidation allowBlank="true" errorStyle="stop" operator="between" showDropDown="false" showErrorMessage="true" showInputMessage="false" sqref="L414" type="list">
      <formula1>$L$54:$L$71</formula1>
      <formula2>0</formula2>
    </dataValidation>
    <dataValidation allowBlank="true" errorStyle="stop" operator="between" showDropDown="false" showErrorMessage="true" showInputMessage="false" sqref="M40" type="list">
      <formula1>$A$46:$A$90</formula1>
      <formula2>0</formula2>
    </dataValidation>
    <dataValidation allowBlank="true" errorStyle="stop" operator="between" showDropDown="false" showErrorMessage="true" showInputMessage="false" sqref="L40" type="list">
      <formula1>$L$46:$L$63</formula1>
      <formula2>0</formula2>
    </dataValidation>
    <dataValidation allowBlank="true" errorStyle="stop" operator="between" showDropDown="false" showErrorMessage="true" showInputMessage="false" sqref="M43" type="list">
      <formula1>$A$29:$A$73</formula1>
      <formula2>0</formula2>
    </dataValidation>
    <dataValidation allowBlank="true" errorStyle="stop" operator="between" showDropDown="false" showErrorMessage="true" showInputMessage="false" sqref="L43" type="list">
      <formula1>$L$29:$L$46</formula1>
      <formula2>0</formula2>
    </dataValidation>
    <dataValidation allowBlank="true" errorStyle="stop" operator="between" showDropDown="false" showErrorMessage="true" showInputMessage="false" sqref="M173 M177 M180:M181 M186:M187 M204:M212 M221 M225 M245:M247 M252" type="list">
      <formula1>$O$70:$O$117</formula1>
      <formula2>0</formula2>
    </dataValidation>
    <dataValidation allowBlank="true" errorStyle="stop" operator="between" showDropDown="false" showErrorMessage="true" showInputMessage="false" sqref="L42" type="list">
      <formula1>D$447:D$464</formula1>
      <formula2>0</formula2>
    </dataValidation>
    <dataValidation allowBlank="true" errorStyle="stop" operator="between" showDropDown="false" showErrorMessage="true" showInputMessage="false" sqref="M42" type="list">
      <formula1>$A$32:$A$77</formula1>
      <formula2>0</formula2>
    </dataValidation>
    <dataValidation allowBlank="true" errorStyle="stop" operator="between" showDropDown="false" showErrorMessage="true" showInputMessage="false" sqref="L204:L212 L221 L245 L247" type="list">
      <formula1>$L$72:$L$89</formula1>
      <formula2>0</formula2>
    </dataValidation>
    <dataValidation allowBlank="true" errorStyle="stop" operator="between" showDropDown="false" showErrorMessage="true" showInputMessage="false" sqref="M377 M403" type="list">
      <formula1>$A$34:$A$92</formula1>
      <formula2>0</formula2>
    </dataValidation>
    <dataValidation allowBlank="true" errorStyle="stop" operator="between" showDropDown="false" showErrorMessage="true" showInputMessage="false" sqref="M373:M374 M378:M380" type="list">
      <formula1>$A$34:$A$91</formula1>
      <formula2>0</formula2>
    </dataValidation>
    <dataValidation allowBlank="true" errorStyle="stop" operator="between" showDropDown="false" showErrorMessage="true" showInputMessage="false" sqref="L173 L175:L176 L178:L179 L183 L185 L373:L374 L377 K378:L379 K383:L383" type="list">
      <formula1>$L$34:$L$64</formula1>
      <formula2>0</formula2>
    </dataValidation>
    <dataValidation allowBlank="true" errorStyle="stop" operator="between" showDropDown="false" showErrorMessage="true" showInputMessage="false" sqref="M309 M349 M351 M355 M376 M407:M409 M415:M417" type="list">
      <formula1>$A$30:$A$87</formula1>
      <formula2>0</formula2>
    </dataValidation>
    <dataValidation allowBlank="true" errorStyle="stop" operator="between" showDropDown="false" showErrorMessage="true" showInputMessage="false" sqref="L309 L349 L351 L355 L376 L407:L409" type="list">
      <formula1>$L$30:$L$60</formula1>
      <formula2>0</formula2>
    </dataValidation>
    <dataValidation allowBlank="true" errorStyle="stop" operator="between" showDropDown="false" showErrorMessage="true" showInputMessage="false" sqref="L372 L415:L417" type="list">
      <formula1>$O$33:$O$63</formula1>
      <formula2>0</formula2>
    </dataValidation>
    <dataValidation allowBlank="true" errorStyle="stop" operator="between" showDropDown="false" showErrorMessage="true" showInputMessage="false" sqref="L370" type="list">
      <formula1>$L$28:$L$58</formula1>
      <formula2>0</formula2>
    </dataValidation>
    <dataValidation allowBlank="true" errorStyle="stop" operator="between" showDropDown="false" showErrorMessage="true" showInputMessage="false" sqref="M370" type="list">
      <formula1>$A$28:$A$85</formula1>
      <formula2>0</formula2>
    </dataValidation>
    <dataValidation allowBlank="true" errorStyle="stop" operator="between" showDropDown="false" showErrorMessage="true" showInputMessage="false" sqref="L411" type="list">
      <formula1>$L$29:$L$59</formula1>
      <formula2>0</formula2>
    </dataValidation>
    <dataValidation allowBlank="true" errorStyle="stop" operator="between" showDropDown="false" showErrorMessage="true" showInputMessage="false" sqref="L418:L422" type="list">
      <formula1>$O$29:$O$59</formula1>
      <formula2>0</formula2>
    </dataValidation>
    <dataValidation allowBlank="true" errorStyle="stop" operator="between" showDropDown="false" showErrorMessage="true" showInputMessage="false" sqref="M418:M422" type="list">
      <formula1>$A$26:$A$83</formula1>
      <formula2>0</formula2>
    </dataValidation>
    <dataValidation allowBlank="true" errorStyle="stop" operator="between" showDropDown="false" showErrorMessage="true" showInputMessage="false" sqref="L426" type="list">
      <formula1>$L$24:$L$54</formula1>
      <formula2>0</formula2>
    </dataValidation>
    <dataValidation allowBlank="true" errorStyle="stop" operator="between" showDropDown="false" showErrorMessage="true" showInputMessage="false" sqref="M426" type="list">
      <formula1>$A$24:$A$81</formula1>
      <formula2>0</formula2>
    </dataValidation>
    <dataValidation allowBlank="true" errorStyle="stop" operator="between" showDropDown="false" showErrorMessage="true" showInputMessage="false" sqref="L423" type="list">
      <formula1>$O$23:$O$53</formula1>
      <formula2>0</formula2>
    </dataValidation>
    <dataValidation allowBlank="true" errorStyle="stop" operator="between" showDropDown="false" showErrorMessage="true" showInputMessage="false" sqref="M423 M429" type="list">
      <formula1>$A$20:$A$77</formula1>
      <formula2>0</formula2>
    </dataValidation>
    <dataValidation allowBlank="true" errorStyle="stop" operator="between" showDropDown="false" showErrorMessage="true" showInputMessage="false" sqref="L424:L425 L427" type="list">
      <formula1>$L$31:$L$61</formula1>
      <formula2>0</formula2>
    </dataValidation>
    <dataValidation allowBlank="true" errorStyle="stop" operator="between" showDropDown="false" showErrorMessage="true" showInputMessage="false" sqref="M424:M425" type="list">
      <formula1>$A$31:$A$88</formula1>
      <formula2>0</formula2>
    </dataValidation>
    <dataValidation allowBlank="true" errorStyle="stop" operator="between" showDropDown="false" showErrorMessage="true" showInputMessage="false" sqref="M432" type="list">
      <formula1>$A$35:$A$92</formula1>
      <formula2>0</formula2>
    </dataValidation>
    <dataValidation allowBlank="true" errorStyle="stop" operator="between" showDropDown="false" showErrorMessage="true" showInputMessage="false" sqref="L432" type="list">
      <formula1>$L$35:$L$65</formula1>
      <formula2>0</formula2>
    </dataValidation>
    <dataValidation allowBlank="true" errorStyle="stop" operator="between" showDropDown="false" showErrorMessage="true" showInputMessage="false" sqref="L429" type="list">
      <formula1>$L$20:$L$50</formula1>
      <formula2>0</formula2>
    </dataValidation>
    <dataValidation allowBlank="true" errorStyle="stop" operator="between" showDropDown="false" showErrorMessage="true" showInputMessage="false" sqref="L428" type="list">
      <formula1>$O$19:$O$49</formula1>
      <formula2>0</formula2>
    </dataValidation>
    <dataValidation allowBlank="true" errorStyle="stop" operator="between" showDropDown="false" showErrorMessage="true" showInputMessage="false" sqref="L430:L431" type="list">
      <formula1>$L$27:$L$57</formula1>
      <formula2>0</formula2>
    </dataValidation>
    <dataValidation allowBlank="true" errorStyle="stop" operator="between" showDropDown="false" showErrorMessage="true" showInputMessage="false" sqref="M428 M430" type="list">
      <formula1>$A$27:$A$84</formula1>
      <formula2>0</formula2>
    </dataValidation>
    <dataValidation allowBlank="true" errorStyle="stop" operator="between" showDropDown="false" showErrorMessage="true" showInputMessage="false" sqref="L11 L253" type="list">
      <formula1>$L$32:$L$60</formula1>
      <formula2>0</formula2>
    </dataValidation>
    <dataValidation allowBlank="true" errorStyle="stop" operator="between" showDropDown="false" showErrorMessage="true" showInputMessage="false" sqref="M11" type="list">
      <formula1>$A$32:$A$88</formula1>
      <formula2>0</formula2>
    </dataValidation>
    <dataValidation allowBlank="true" errorStyle="stop" operator="between" showDropDown="false" showErrorMessage="true" showInputMessage="false" sqref="L39" type="list">
      <formula1>$L$28:$L$45</formula1>
      <formula2>0</formula2>
    </dataValidation>
    <dataValidation allowBlank="true" errorStyle="stop" operator="between" showDropDown="false" showErrorMessage="true" showInputMessage="false" sqref="M39" type="list">
      <formula1>$A$28:$A$72</formula1>
      <formula2>0</formula2>
    </dataValidation>
    <dataValidation allowBlank="true" errorStyle="stop" operator="between" showDropDown="false" showErrorMessage="true" showInputMessage="false" sqref="L216:L220" type="list">
      <formula1>$L$73:$L$90</formula1>
      <formula2>0</formula2>
    </dataValidation>
    <dataValidation allowBlank="true" errorStyle="stop" operator="between" showDropDown="false" showErrorMessage="true" showInputMessage="false" sqref="M216:M220" type="list">
      <formula1>$O$71:$O$118</formula1>
      <formula2>0</formula2>
    </dataValidation>
    <dataValidation allowBlank="true" errorStyle="stop" operator="between" showDropDown="false" showErrorMessage="true" showInputMessage="false" sqref="L222 L224 L248:L250 L265:L266" type="list">
      <formula1>$L$82:$L$100</formula1>
      <formula2>0</formula2>
    </dataValidation>
    <dataValidation allowBlank="true" errorStyle="stop" operator="between" showDropDown="false" showErrorMessage="true" showInputMessage="false" sqref="M222 M224 M250" type="list">
      <formula1>$P$80:$P$127</formula1>
      <formula2>0</formula2>
    </dataValidation>
    <dataValidation allowBlank="true" errorStyle="stop" operator="between" showDropDown="false" showErrorMessage="true" showInputMessage="false" sqref="M226:M234 M236:M241 M243 M248:M249 M251" type="list">
      <formula1>$O$65:$O$112</formula1>
      <formula2>0</formula2>
    </dataValidation>
    <dataValidation allowBlank="true" errorStyle="stop" operator="between" showDropDown="false" showErrorMessage="true" showInputMessage="false" sqref="L215 L226:L234 L236:L241 L243 L251" type="list">
      <formula1>$L$67:$L$84</formula1>
      <formula2>0</formula2>
    </dataValidation>
    <dataValidation allowBlank="true" errorStyle="stop" operator="between" showDropDown="false" showErrorMessage="true" showInputMessage="false" sqref="L235 L242" type="list">
      <formula1>$L$83:$L$101</formula1>
      <formula2>0</formula2>
    </dataValidation>
    <dataValidation allowBlank="true" errorStyle="stop" operator="between" showDropDown="false" showErrorMessage="true" showInputMessage="false" sqref="M235 M242" type="list">
      <formula1>$P$81:$P$128</formula1>
      <formula2>0</formula2>
    </dataValidation>
    <dataValidation allowBlank="true" errorStyle="stop" operator="between" showDropDown="false" showErrorMessage="true" showInputMessage="false" sqref="M257:M259" type="list">
      <formula1>$O$107:$O$127</formula1>
      <formula2>0</formula2>
    </dataValidation>
    <dataValidation allowBlank="true" errorStyle="stop" operator="between" showDropDown="false" showErrorMessage="true" showInputMessage="false" sqref="M260" type="list">
      <formula1>$O$96:$O$117</formula1>
      <formula2>0</formula2>
    </dataValidation>
    <dataValidation allowBlank="true" errorStyle="stop" operator="between" showDropDown="false" showErrorMessage="true" showInputMessage="false" sqref="L257:L261" type="list">
      <formula1>$L$87:$L$113</formula1>
      <formula2>0</formula2>
    </dataValidation>
    <dataValidation allowBlank="true" errorStyle="stop" operator="between" showDropDown="false" showErrorMessage="true" showInputMessage="false" sqref="M255:M256" type="list">
      <formula1>$O$87:$O$113</formula1>
      <formula2>0</formula2>
    </dataValidation>
    <dataValidation allowBlank="true" errorStyle="stop" operator="between" showDropDown="false" showErrorMessage="true" showInputMessage="false" sqref="M265:M266" type="list">
      <formula1>$O$80:$O$127</formula1>
      <formula2>0</formula2>
    </dataValidation>
    <dataValidation allowBlank="true" errorStyle="stop" operator="between" showDropDown="false" showErrorMessage="true" showInputMessage="false" sqref="L267:L268" type="list">
      <formula1>$L$82:$L$99</formula1>
      <formula2>0</formula2>
    </dataValidation>
    <dataValidation allowBlank="true" errorStyle="stop" operator="between" showDropDown="false" showErrorMessage="true" showInputMessage="false" sqref="M267:M268" type="list">
      <formula1>$O$80:$O$126</formula1>
      <formula2>0</formula2>
    </dataValidation>
    <dataValidation allowBlank="true" errorStyle="stop" operator="between" showDropDown="false" showErrorMessage="true" showInputMessage="false" sqref="M269:M274" type="list">
      <formula1>$O$91:$O$137</formula1>
      <formula2>0</formula2>
    </dataValidation>
    <dataValidation allowBlank="true" errorStyle="stop" operator="between" showDropDown="false" showErrorMessage="true" showInputMessage="false" sqref="L269:L274" type="list">
      <formula1>$L$93:$L$110</formula1>
      <formula2>0</formula2>
    </dataValidation>
  </dataValidations>
  <printOptions headings="false" gridLines="false" gridLinesSet="true" horizontalCentered="true" verticalCentered="true"/>
  <pageMargins left="0.157638888888889" right="0.157638888888889" top="0.433333333333333" bottom="0.433333333333333"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5T19:13:35Z</dcterms:created>
  <dc:creator>JQUINTERO</dc:creator>
  <dc:description/>
  <dc:language>en-US</dc:language>
  <cp:lastModifiedBy>GLORIA INES CELY LUNA</cp:lastModifiedBy>
  <cp:lastPrinted>2025-01-23T21:44:56Z</cp:lastPrinted>
  <dcterms:modified xsi:type="dcterms:W3CDTF">2025-06-24T19:20:24Z</dcterms:modified>
  <cp:revision>0</cp:revision>
  <dc:subject/>
  <dc:title/>
</cp:coreProperties>
</file>